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帖一覧"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39">
  <si>
    <t xml:space="preserve">帖名</t>
  </si>
  <si>
    <t xml:space="preserve">「すみこ」による音読時間</t>
  </si>
  <si>
    <r>
      <rPr>
        <sz val="11"/>
        <color rgb="FF000000"/>
        <rFont val="ＭＳ Ｐゴシック"/>
        <family val="3"/>
        <charset val="128"/>
      </rPr>
      <t xml:space="preserve">2011/3/11</t>
    </r>
    <r>
      <rPr>
        <sz val="11"/>
        <color rgb="FF000000"/>
        <rFont val="Noto Sans"/>
        <family val="2"/>
      </rPr>
      <t xml:space="preserve">時点の統計量</t>
    </r>
  </si>
  <si>
    <t xml:space="preserve">本文と音読時間の統計</t>
  </si>
  <si>
    <t xml:space="preserve">サブタイトル</t>
  </si>
  <si>
    <t xml:space="preserve">再編集プログラムの実行ログから</t>
  </si>
  <si>
    <r>
      <rPr>
        <sz val="11"/>
        <color rgb="FF000000"/>
        <rFont val="Noto Sans"/>
        <family val="2"/>
      </rPr>
      <t xml:space="preserve">ピボットテーブルから</t>
    </r>
    <r>
      <rPr>
        <sz val="11"/>
        <color rgb="FF000000"/>
        <rFont val="ＭＳ Ｐゴシック"/>
        <family val="3"/>
        <charset val="128"/>
      </rPr>
      <t xml:space="preserve">(</t>
    </r>
    <r>
      <rPr>
        <sz val="11"/>
        <color rgb="FF000000"/>
        <rFont val="Noto Sans"/>
        <family val="2"/>
      </rPr>
      <t xml:space="preserve">注釈関係</t>
    </r>
    <r>
      <rPr>
        <sz val="11"/>
        <color rgb="FF000000"/>
        <rFont val="ＭＳ Ｐゴシック"/>
        <family val="3"/>
        <charset val="128"/>
      </rPr>
      <t xml:space="preserve">)</t>
    </r>
  </si>
  <si>
    <r>
      <rPr>
        <sz val="10"/>
        <color rgb="FF000000"/>
        <rFont val="Noto Sans"/>
        <family val="2"/>
      </rPr>
      <t xml:space="preserve">全体
</t>
    </r>
    <r>
      <rPr>
        <sz val="10"/>
        <color rgb="FF000000"/>
        <rFont val="ＭＳ Ｐゴシック"/>
        <family val="3"/>
        <charset val="128"/>
      </rPr>
      <t xml:space="preserve">[</t>
    </r>
    <r>
      <rPr>
        <sz val="10"/>
        <color rgb="FF000000"/>
        <rFont val="Noto Sans"/>
        <family val="2"/>
      </rPr>
      <t xml:space="preserve">時</t>
    </r>
    <r>
      <rPr>
        <sz val="10"/>
        <color rgb="FF000000"/>
        <rFont val="ＭＳ Ｐゴシック"/>
        <family val="3"/>
        <charset val="128"/>
      </rPr>
      <t xml:space="preserve">:</t>
    </r>
    <r>
      <rPr>
        <sz val="10"/>
        <color rgb="FF000000"/>
        <rFont val="Noto Sans"/>
        <family val="2"/>
      </rPr>
      <t xml:space="preserve">分</t>
    </r>
    <r>
      <rPr>
        <sz val="10"/>
        <color rgb="FF000000"/>
        <rFont val="ＭＳ Ｐゴシック"/>
        <family val="3"/>
        <charset val="128"/>
      </rPr>
      <t xml:space="preserve">:</t>
    </r>
    <r>
      <rPr>
        <sz val="10"/>
        <color rgb="FF000000"/>
        <rFont val="Noto Sans"/>
        <family val="2"/>
      </rPr>
      <t xml:space="preserve">秒</t>
    </r>
    <r>
      <rPr>
        <sz val="10"/>
        <color rgb="FF000000"/>
        <rFont val="ＭＳ Ｐゴシック"/>
        <family val="3"/>
        <charset val="128"/>
      </rPr>
      <t xml:space="preserve">]</t>
    </r>
  </si>
  <si>
    <r>
      <rPr>
        <sz val="11"/>
        <color rgb="FF000000"/>
        <rFont val="Noto Sans"/>
        <family val="2"/>
      </rPr>
      <t xml:space="preserve">平均</t>
    </r>
    <r>
      <rPr>
        <sz val="11"/>
        <color rgb="FF000000"/>
        <rFont val="ＭＳ Ｐゴシック"/>
        <family val="3"/>
        <charset val="128"/>
      </rPr>
      <t xml:space="preserve">/</t>
    </r>
    <r>
      <rPr>
        <sz val="11"/>
        <color rgb="FF000000"/>
        <rFont val="Noto Sans"/>
        <family val="2"/>
      </rPr>
      <t xml:space="preserve">行
</t>
    </r>
    <r>
      <rPr>
        <sz val="11"/>
        <color rgb="FF000000"/>
        <rFont val="ＭＳ Ｐゴシック"/>
        <family val="3"/>
        <charset val="128"/>
      </rPr>
      <t xml:space="preserve">[</t>
    </r>
    <r>
      <rPr>
        <sz val="11"/>
        <color rgb="FF000000"/>
        <rFont val="Noto Sans"/>
        <family val="2"/>
      </rPr>
      <t xml:space="preserve">秒</t>
    </r>
    <r>
      <rPr>
        <sz val="11"/>
        <color rgb="FF000000"/>
        <rFont val="ＭＳ Ｐゴシック"/>
        <family val="3"/>
        <charset val="128"/>
      </rPr>
      <t xml:space="preserve">]</t>
    </r>
  </si>
  <si>
    <r>
      <rPr>
        <sz val="11"/>
        <color rgb="FF000000"/>
        <rFont val="Noto Sans"/>
        <family val="2"/>
      </rPr>
      <t xml:space="preserve">平均</t>
    </r>
    <r>
      <rPr>
        <sz val="11"/>
        <color rgb="FF000000"/>
        <rFont val="ＭＳ Ｐゴシック"/>
        <family val="3"/>
        <charset val="128"/>
      </rPr>
      <t xml:space="preserve">/</t>
    </r>
    <r>
      <rPr>
        <sz val="11"/>
        <color rgb="FF000000"/>
        <rFont val="Noto Sans"/>
        <family val="2"/>
      </rPr>
      <t xml:space="preserve">文字 </t>
    </r>
    <r>
      <rPr>
        <sz val="11"/>
        <color rgb="FF000000"/>
        <rFont val="ＭＳ Ｐゴシック"/>
        <family val="3"/>
        <charset val="128"/>
      </rPr>
      <t xml:space="preserve">[</t>
    </r>
    <r>
      <rPr>
        <sz val="11"/>
        <color rgb="FF000000"/>
        <rFont val="Noto Sans"/>
        <family val="2"/>
      </rPr>
      <t xml:space="preserve">ミリ秒</t>
    </r>
    <r>
      <rPr>
        <sz val="11"/>
        <color rgb="FF000000"/>
        <rFont val="ＭＳ Ｐゴシック"/>
        <family val="3"/>
        <charset val="128"/>
      </rPr>
      <t xml:space="preserve">]</t>
    </r>
  </si>
  <si>
    <t xml:space="preserve">行数</t>
  </si>
  <si>
    <t xml:space="preserve">文字数</t>
  </si>
  <si>
    <t xml:space="preserve">比率</t>
  </si>
  <si>
    <t xml:space="preserve">累計</t>
  </si>
  <si>
    <t xml:space="preserve">進度率</t>
  </si>
  <si>
    <t xml:space="preserve">章数</t>
  </si>
  <si>
    <t xml:space="preserve">段数</t>
  </si>
  <si>
    <t xml:space="preserve">和歌数</t>
  </si>
  <si>
    <t xml:space="preserve">注釈数</t>
  </si>
  <si>
    <t xml:space="preserve">出典数</t>
  </si>
  <si>
    <t xml:space="preserve">校訂数</t>
  </si>
  <si>
    <t xml:space="preserve">登場
人物数</t>
  </si>
  <si>
    <t xml:space="preserve"> 注釈数</t>
  </si>
  <si>
    <t xml:space="preserve"> 注釈量</t>
  </si>
  <si>
    <r>
      <rPr>
        <sz val="11"/>
        <color rgb="FF000000"/>
        <rFont val="Noto Sans"/>
        <family val="2"/>
      </rPr>
      <t xml:space="preserve">注釈量（</t>
    </r>
    <r>
      <rPr>
        <sz val="11"/>
        <color rgb="FF000000"/>
        <rFont val="ＭＳ Ｐゴシック"/>
        <family val="3"/>
        <charset val="128"/>
      </rPr>
      <t xml:space="preserve">1</t>
    </r>
    <r>
      <rPr>
        <sz val="11"/>
        <color rgb="FF000000"/>
        <rFont val="Noto Sans"/>
        <family val="2"/>
      </rPr>
      <t xml:space="preserve">行分）の最大</t>
    </r>
  </si>
  <si>
    <t xml:space="preserve"> １つの注釈の最大長さ</t>
  </si>
  <si>
    <t xml:space="preserve"> 本文</t>
  </si>
  <si>
    <t xml:space="preserve"> 現代語訳</t>
  </si>
  <si>
    <t xml:space="preserve"> 與謝野晶子訳</t>
  </si>
  <si>
    <t xml:space="preserve">音読時間</t>
  </si>
  <si>
    <t xml:space="preserve">合計</t>
  </si>
  <si>
    <r>
      <rPr>
        <sz val="11"/>
        <color rgb="FF000000"/>
        <rFont val="ＭＳ Ｐゴシック"/>
        <family val="3"/>
        <charset val="128"/>
      </rPr>
      <t xml:space="preserve">01 </t>
    </r>
    <r>
      <rPr>
        <sz val="11"/>
        <color rgb="FF000000"/>
        <rFont val="Noto Sans"/>
        <family val="2"/>
      </rPr>
      <t xml:space="preserve">桐壺</t>
    </r>
  </si>
  <si>
    <t xml:space="preserve">第一章　光る源氏前史の物語</t>
  </si>
  <si>
    <r>
      <rPr>
        <sz val="11"/>
        <color rgb="FF000000"/>
        <rFont val="ＭＳ Ｐゴシック"/>
        <family val="3"/>
        <charset val="128"/>
      </rPr>
      <t xml:space="preserve">02 </t>
    </r>
    <r>
      <rPr>
        <sz val="11"/>
        <color rgb="FF000000"/>
        <rFont val="Noto Sans"/>
        <family val="2"/>
      </rPr>
      <t xml:space="preserve">帚木</t>
    </r>
  </si>
  <si>
    <t xml:space="preserve">光る源氏　十七歳夏の参議（宰相）兼近衛中将時代の物語</t>
  </si>
  <si>
    <r>
      <rPr>
        <sz val="11"/>
        <color rgb="FF000000"/>
        <rFont val="ＭＳ Ｐゴシック"/>
        <family val="3"/>
        <charset val="128"/>
      </rPr>
      <t xml:space="preserve">03 </t>
    </r>
    <r>
      <rPr>
        <sz val="11"/>
        <color rgb="FF000000"/>
        <rFont val="Noto Sans"/>
        <family val="2"/>
      </rPr>
      <t xml:space="preserve">空蝉</t>
    </r>
  </si>
  <si>
    <t xml:space="preserve">光る源氏十七歳夏の物語</t>
  </si>
  <si>
    <r>
      <rPr>
        <sz val="11"/>
        <color rgb="FF000000"/>
        <rFont val="ＭＳ Ｐゴシック"/>
        <family val="3"/>
        <charset val="128"/>
      </rPr>
      <t xml:space="preserve">04 </t>
    </r>
    <r>
      <rPr>
        <sz val="11"/>
        <color rgb="FF000000"/>
        <rFont val="Noto Sans"/>
        <family val="2"/>
      </rPr>
      <t xml:space="preserve">夕顔</t>
    </r>
  </si>
  <si>
    <t xml:space="preserve">光る源氏の十七歳夏から立冬の日までの物語</t>
  </si>
  <si>
    <r>
      <rPr>
        <sz val="11"/>
        <color rgb="FF000000"/>
        <rFont val="ＭＳ Ｐゴシック"/>
        <family val="3"/>
        <charset val="128"/>
      </rPr>
      <t xml:space="preserve">05 </t>
    </r>
    <r>
      <rPr>
        <sz val="11"/>
        <color rgb="FF000000"/>
        <rFont val="Noto Sans"/>
        <family val="2"/>
      </rPr>
      <t xml:space="preserve">若紫</t>
    </r>
  </si>
  <si>
    <t xml:space="preserve">光る源氏の十八歳春三月晦日から冬十月までの物語</t>
  </si>
  <si>
    <r>
      <rPr>
        <sz val="11"/>
        <color rgb="FF000000"/>
        <rFont val="ＭＳ Ｐゴシック"/>
        <family val="3"/>
        <charset val="128"/>
      </rPr>
      <t xml:space="preserve">06 </t>
    </r>
    <r>
      <rPr>
        <sz val="11"/>
        <color rgb="FF000000"/>
        <rFont val="Noto Sans"/>
        <family val="2"/>
      </rPr>
      <t xml:space="preserve">末摘花</t>
    </r>
  </si>
  <si>
    <t xml:space="preserve">光る源氏の十八歳春正月十六日頃から十九歳春正月八日頃までの物語</t>
  </si>
  <si>
    <r>
      <rPr>
        <sz val="11"/>
        <color rgb="FF000000"/>
        <rFont val="ＭＳ Ｐゴシック"/>
        <family val="3"/>
        <charset val="128"/>
      </rPr>
      <t xml:space="preserve">07 </t>
    </r>
    <r>
      <rPr>
        <sz val="11"/>
        <color rgb="FF000000"/>
        <rFont val="Noto Sans"/>
        <family val="2"/>
      </rPr>
      <t xml:space="preserve">紅葉賀</t>
    </r>
  </si>
  <si>
    <t xml:space="preserve">光る源氏の十八歳冬十月から十九歳秋七月までの宰相兼中将時代の物語</t>
  </si>
  <si>
    <r>
      <rPr>
        <sz val="11"/>
        <color rgb="FF000000"/>
        <rFont val="ＭＳ Ｐゴシック"/>
        <family val="3"/>
        <charset val="128"/>
      </rPr>
      <t xml:space="preserve">08 </t>
    </r>
    <r>
      <rPr>
        <sz val="11"/>
        <color rgb="FF000000"/>
        <rFont val="Noto Sans"/>
        <family val="2"/>
      </rPr>
      <t xml:space="preserve">花宴</t>
    </r>
  </si>
  <si>
    <t xml:space="preserve">光る源氏二十歳春二月二十余日から三月二十余日までの宰相兼中将時代の物語</t>
  </si>
  <si>
    <r>
      <rPr>
        <sz val="11"/>
        <color rgb="FF000000"/>
        <rFont val="ＭＳ Ｐゴシック"/>
        <family val="3"/>
        <charset val="128"/>
      </rPr>
      <t xml:space="preserve">09 </t>
    </r>
    <r>
      <rPr>
        <sz val="11"/>
        <color rgb="FF000000"/>
        <rFont val="Noto Sans"/>
        <family val="2"/>
      </rPr>
      <t xml:space="preserve">葵</t>
    </r>
  </si>
  <si>
    <t xml:space="preserve">光る源氏の二十二歳春から二十三歳正月まで近衛大将時代の物語</t>
  </si>
  <si>
    <r>
      <rPr>
        <sz val="11"/>
        <color rgb="FF000000"/>
        <rFont val="ＭＳ Ｐゴシック"/>
        <family val="3"/>
        <charset val="128"/>
      </rPr>
      <t xml:space="preserve">10 </t>
    </r>
    <r>
      <rPr>
        <sz val="11"/>
        <color rgb="FF000000"/>
        <rFont val="Noto Sans"/>
        <family val="2"/>
      </rPr>
      <t xml:space="preserve">賢木</t>
    </r>
  </si>
  <si>
    <t xml:space="preserve">光る源氏の二十三歳秋九月から二十五歳夏まで近衛大将時代の物語</t>
  </si>
  <si>
    <r>
      <rPr>
        <sz val="11"/>
        <color rgb="FF000000"/>
        <rFont val="ＭＳ Ｐゴシック"/>
        <family val="3"/>
        <charset val="128"/>
      </rPr>
      <t xml:space="preserve">11 </t>
    </r>
    <r>
      <rPr>
        <sz val="11"/>
        <color rgb="FF000000"/>
        <rFont val="Noto Sans"/>
        <family val="2"/>
      </rPr>
      <t xml:space="preserve">花散里</t>
    </r>
  </si>
  <si>
    <t xml:space="preserve">光る源氏の二十五歳夏、近衛大将時代の物語</t>
  </si>
  <si>
    <r>
      <rPr>
        <sz val="11"/>
        <color rgb="FF000000"/>
        <rFont val="ＭＳ Ｐゴシック"/>
        <family val="3"/>
        <charset val="128"/>
      </rPr>
      <t xml:space="preserve">12 </t>
    </r>
    <r>
      <rPr>
        <sz val="11"/>
        <color rgb="FF000000"/>
        <rFont val="Noto Sans"/>
        <family val="2"/>
      </rPr>
      <t xml:space="preserve">須磨</t>
    </r>
  </si>
  <si>
    <t xml:space="preserve">光る源氏の二十六歳春三月下旬から二十七歳春三月上巳日まで無位無官時代の都と須磨の物語</t>
  </si>
  <si>
    <r>
      <rPr>
        <sz val="11"/>
        <color rgb="FF000000"/>
        <rFont val="ＭＳ Ｐゴシック"/>
        <family val="3"/>
        <charset val="128"/>
      </rPr>
      <t xml:space="preserve">13 </t>
    </r>
    <r>
      <rPr>
        <sz val="11"/>
        <color rgb="FF000000"/>
        <rFont val="Noto Sans"/>
        <family val="2"/>
      </rPr>
      <t xml:space="preserve">明石</t>
    </r>
  </si>
  <si>
    <t xml:space="preserve">光る源氏の二十七歳春から二十八歳秋まで、明石の浦の別れと政界復帰の物語</t>
  </si>
  <si>
    <r>
      <rPr>
        <sz val="11"/>
        <color rgb="FF000000"/>
        <rFont val="ＭＳ Ｐゴシック"/>
        <family val="3"/>
        <charset val="128"/>
      </rPr>
      <t xml:space="preserve">14 </t>
    </r>
    <r>
      <rPr>
        <sz val="11"/>
        <color rgb="FF000000"/>
        <rFont val="Noto Sans"/>
        <family val="2"/>
      </rPr>
      <t xml:space="preserve">澪標</t>
    </r>
  </si>
  <si>
    <t xml:space="preserve">光る源氏の二十八歳初冬十月から二十九歳冬まで内大臣時代の物語</t>
  </si>
  <si>
    <r>
      <rPr>
        <sz val="11"/>
        <color rgb="FF000000"/>
        <rFont val="ＭＳ Ｐゴシック"/>
        <family val="3"/>
        <charset val="128"/>
      </rPr>
      <t xml:space="preserve">15 </t>
    </r>
    <r>
      <rPr>
        <sz val="11"/>
        <color rgb="FF000000"/>
        <rFont val="Noto Sans"/>
        <family val="2"/>
      </rPr>
      <t xml:space="preserve">蓬生</t>
    </r>
  </si>
  <si>
    <t xml:space="preserve">光る源氏の須磨明石離京時代から帰京後までの末摘花の物語</t>
  </si>
  <si>
    <r>
      <rPr>
        <sz val="11"/>
        <color rgb="FF000000"/>
        <rFont val="ＭＳ Ｐゴシック"/>
        <family val="3"/>
        <charset val="128"/>
      </rPr>
      <t xml:space="preserve">16 </t>
    </r>
    <r>
      <rPr>
        <sz val="11"/>
        <color rgb="FF000000"/>
        <rFont val="Noto Sans"/>
        <family val="2"/>
      </rPr>
      <t xml:space="preserve">関屋</t>
    </r>
  </si>
  <si>
    <t xml:space="preserve">光る源氏の須磨明石離京時代から帰京後までの空蝉の物語</t>
  </si>
  <si>
    <r>
      <rPr>
        <sz val="11"/>
        <color rgb="FF000000"/>
        <rFont val="ＭＳ Ｐゴシック"/>
        <family val="3"/>
        <charset val="128"/>
      </rPr>
      <t xml:space="preserve">17 </t>
    </r>
    <r>
      <rPr>
        <sz val="11"/>
        <color rgb="FF000000"/>
        <rFont val="Noto Sans"/>
        <family val="2"/>
      </rPr>
      <t xml:space="preserve">絵合</t>
    </r>
  </si>
  <si>
    <t xml:space="preserve">光る源氏の内大臣時代三十一歳春の後宮制覇の物語</t>
  </si>
  <si>
    <r>
      <rPr>
        <sz val="11"/>
        <color rgb="FF000000"/>
        <rFont val="ＭＳ Ｐゴシック"/>
        <family val="3"/>
        <charset val="128"/>
      </rPr>
      <t xml:space="preserve">18 </t>
    </r>
    <r>
      <rPr>
        <sz val="11"/>
        <color rgb="FF000000"/>
        <rFont val="Noto Sans"/>
        <family val="2"/>
      </rPr>
      <t xml:space="preserve">松風</t>
    </r>
  </si>
  <si>
    <t xml:space="preserve">光る源氏の内大臣時代三十一歳秋の大堰山荘訪問の物語</t>
  </si>
  <si>
    <r>
      <rPr>
        <sz val="11"/>
        <color rgb="FF000000"/>
        <rFont val="ＭＳ Ｐゴシック"/>
        <family val="3"/>
        <charset val="128"/>
      </rPr>
      <t xml:space="preserve">19 </t>
    </r>
    <r>
      <rPr>
        <sz val="11"/>
        <color rgb="FF000000"/>
        <rFont val="Noto Sans"/>
        <family val="2"/>
      </rPr>
      <t xml:space="preserve">薄雲</t>
    </r>
  </si>
  <si>
    <t xml:space="preserve">光る源氏の内大臣時代三十一歳冬十二月から三十二歳秋までの物語</t>
  </si>
  <si>
    <r>
      <rPr>
        <sz val="11"/>
        <color rgb="FF000000"/>
        <rFont val="ＭＳ Ｐゴシック"/>
        <family val="3"/>
        <charset val="128"/>
      </rPr>
      <t xml:space="preserve">20 </t>
    </r>
    <r>
      <rPr>
        <sz val="11"/>
        <color rgb="FF000000"/>
        <rFont val="Noto Sans"/>
        <family val="2"/>
      </rPr>
      <t xml:space="preserve">朝顔</t>
    </r>
  </si>
  <si>
    <t xml:space="preserve">光る源氏の内大臣時代三十二歳の晩秋九月から冬までの物語</t>
  </si>
  <si>
    <r>
      <rPr>
        <sz val="11"/>
        <color rgb="FF000000"/>
        <rFont val="ＭＳ Ｐゴシック"/>
        <family val="3"/>
        <charset val="128"/>
      </rPr>
      <t xml:space="preserve">21 </t>
    </r>
    <r>
      <rPr>
        <sz val="11"/>
        <color rgb="FF000000"/>
        <rFont val="Noto Sans"/>
        <family val="2"/>
      </rPr>
      <t xml:space="preserve">少女</t>
    </r>
  </si>
  <si>
    <t xml:space="preserve">光る源氏の太政大臣時代三十三歳の夏四月から三十五歳冬十月までの物語</t>
  </si>
  <si>
    <r>
      <rPr>
        <sz val="11"/>
        <color rgb="FF000000"/>
        <rFont val="ＭＳ Ｐゴシック"/>
        <family val="3"/>
        <charset val="128"/>
      </rPr>
      <t xml:space="preserve">22 </t>
    </r>
    <r>
      <rPr>
        <sz val="11"/>
        <color rgb="FF000000"/>
        <rFont val="Noto Sans"/>
        <family val="2"/>
      </rPr>
      <t xml:space="preserve">玉鬘</t>
    </r>
  </si>
  <si>
    <t xml:space="preserve">玉鬘の筑紫時代と光る源氏の太政大臣時代三十五歳の夏四月から冬十月までの物語</t>
  </si>
  <si>
    <r>
      <rPr>
        <sz val="11"/>
        <color rgb="FF000000"/>
        <rFont val="ＭＳ Ｐゴシック"/>
        <family val="3"/>
        <charset val="128"/>
      </rPr>
      <t xml:space="preserve">23 </t>
    </r>
    <r>
      <rPr>
        <sz val="11"/>
        <color rgb="FF000000"/>
        <rFont val="Noto Sans"/>
        <family val="2"/>
      </rPr>
      <t xml:space="preserve">初音</t>
    </r>
  </si>
  <si>
    <t xml:space="preserve">光る源氏の太政大臣時代三十六歳の新春正月の物語</t>
  </si>
  <si>
    <r>
      <rPr>
        <sz val="11"/>
        <color rgb="FF000000"/>
        <rFont val="ＭＳ Ｐゴシック"/>
        <family val="3"/>
        <charset val="128"/>
      </rPr>
      <t xml:space="preserve">24 </t>
    </r>
    <r>
      <rPr>
        <sz val="11"/>
        <color rgb="FF000000"/>
        <rFont val="Noto Sans"/>
        <family val="2"/>
      </rPr>
      <t xml:space="preserve">胡蝶</t>
    </r>
  </si>
  <si>
    <t xml:space="preserve">光る源氏の太政大臣時代三十六歳の春三月から四月の物語</t>
  </si>
  <si>
    <r>
      <rPr>
        <sz val="11"/>
        <color rgb="FF000000"/>
        <rFont val="ＭＳ Ｐゴシック"/>
        <family val="3"/>
        <charset val="128"/>
      </rPr>
      <t xml:space="preserve">25 </t>
    </r>
    <r>
      <rPr>
        <sz val="11"/>
        <color rgb="FF000000"/>
        <rFont val="Noto Sans"/>
        <family val="2"/>
      </rPr>
      <t xml:space="preserve">蛍</t>
    </r>
  </si>
  <si>
    <t xml:space="preserve">光る源氏の太政大臣時代三十六歳の五月雨期の物語</t>
  </si>
  <si>
    <r>
      <rPr>
        <sz val="11"/>
        <color rgb="FF000000"/>
        <rFont val="ＭＳ Ｐゴシック"/>
        <family val="3"/>
        <charset val="128"/>
      </rPr>
      <t xml:space="preserve">26 </t>
    </r>
    <r>
      <rPr>
        <sz val="11"/>
        <color rgb="FF000000"/>
        <rFont val="Noto Sans"/>
        <family val="2"/>
      </rPr>
      <t xml:space="preserve">常夏</t>
    </r>
  </si>
  <si>
    <t xml:space="preserve">光る源氏の太政大臣時代三十六歳の盛夏の物語</t>
  </si>
  <si>
    <r>
      <rPr>
        <sz val="11"/>
        <color rgb="FF000000"/>
        <rFont val="ＭＳ Ｐゴシック"/>
        <family val="3"/>
        <charset val="128"/>
      </rPr>
      <t xml:space="preserve">27 </t>
    </r>
    <r>
      <rPr>
        <sz val="11"/>
        <color rgb="FF000000"/>
        <rFont val="Noto Sans"/>
        <family val="2"/>
      </rPr>
      <t xml:space="preserve">篝火</t>
    </r>
  </si>
  <si>
    <t xml:space="preserve">光る源氏の太政大臣時代三十六歳の初秋の物語</t>
  </si>
  <si>
    <r>
      <rPr>
        <sz val="11"/>
        <color rgb="FF000000"/>
        <rFont val="ＭＳ Ｐゴシック"/>
        <family val="3"/>
        <charset val="128"/>
      </rPr>
      <t xml:space="preserve">28 </t>
    </r>
    <r>
      <rPr>
        <sz val="11"/>
        <color rgb="FF000000"/>
        <rFont val="Noto Sans"/>
        <family val="2"/>
      </rPr>
      <t xml:space="preserve">野分</t>
    </r>
  </si>
  <si>
    <t xml:space="preserve">光る源氏の太政大臣時代三十六歳の秋野分の物語</t>
  </si>
  <si>
    <r>
      <rPr>
        <sz val="11"/>
        <color rgb="FF000000"/>
        <rFont val="ＭＳ Ｐゴシック"/>
        <family val="3"/>
        <charset val="128"/>
      </rPr>
      <t xml:space="preserve">29 </t>
    </r>
    <r>
      <rPr>
        <sz val="11"/>
        <color rgb="FF000000"/>
        <rFont val="Noto Sans"/>
        <family val="2"/>
      </rPr>
      <t xml:space="preserve">行幸</t>
    </r>
  </si>
  <si>
    <t xml:space="preserve">光る源氏の太政大臣時代三十六歳十二月から三十七歳二月までの物語</t>
  </si>
  <si>
    <r>
      <rPr>
        <sz val="11"/>
        <color rgb="FF000000"/>
        <rFont val="ＭＳ Ｐゴシック"/>
        <family val="3"/>
        <charset val="128"/>
      </rPr>
      <t xml:space="preserve">30 </t>
    </r>
    <r>
      <rPr>
        <sz val="11"/>
        <color rgb="FF000000"/>
        <rFont val="Noto Sans"/>
        <family val="2"/>
      </rPr>
      <t xml:space="preserve">藤袴</t>
    </r>
  </si>
  <si>
    <t xml:space="preserve">光る源氏の太政大臣時代三十七歳秋八月から九月の物語</t>
  </si>
  <si>
    <r>
      <rPr>
        <sz val="11"/>
        <color rgb="FF000000"/>
        <rFont val="ＭＳ Ｐゴシック"/>
        <family val="3"/>
        <charset val="128"/>
      </rPr>
      <t xml:space="preserve">31 </t>
    </r>
    <r>
      <rPr>
        <sz val="11"/>
        <color rgb="FF000000"/>
        <rFont val="Noto Sans"/>
        <family val="2"/>
      </rPr>
      <t xml:space="preserve">真木柱</t>
    </r>
  </si>
  <si>
    <t xml:space="preserve">光る源氏の太政大臣時代三十七歳冬十月から三十八歳十一月までの物語</t>
  </si>
  <si>
    <r>
      <rPr>
        <sz val="11"/>
        <color rgb="FF000000"/>
        <rFont val="ＭＳ Ｐゴシック"/>
        <family val="3"/>
        <charset val="128"/>
      </rPr>
      <t xml:space="preserve">32 </t>
    </r>
    <r>
      <rPr>
        <sz val="11"/>
        <color rgb="FF000000"/>
        <rFont val="Noto Sans"/>
        <family val="2"/>
      </rPr>
      <t xml:space="preserve">梅枝</t>
    </r>
  </si>
  <si>
    <t xml:space="preserve">光る源氏の太政大臣時代三十九歳一月から二月までの物語</t>
  </si>
  <si>
    <r>
      <rPr>
        <sz val="11"/>
        <color rgb="FF000000"/>
        <rFont val="ＭＳ Ｐゴシック"/>
        <family val="3"/>
        <charset val="128"/>
      </rPr>
      <t xml:space="preserve">33 </t>
    </r>
    <r>
      <rPr>
        <sz val="11"/>
        <color rgb="FF000000"/>
        <rFont val="Noto Sans"/>
        <family val="2"/>
      </rPr>
      <t xml:space="preserve">藤裏葉</t>
    </r>
  </si>
  <si>
    <t xml:space="preserve">光る源氏の太政大臣時代三十九歳三月から十月までの物語</t>
  </si>
  <si>
    <r>
      <rPr>
        <sz val="11"/>
        <color rgb="FF000000"/>
        <rFont val="ＭＳ Ｐゴシック"/>
        <family val="3"/>
        <charset val="128"/>
      </rPr>
      <t xml:space="preserve">34 </t>
    </r>
    <r>
      <rPr>
        <sz val="11"/>
        <color rgb="FF000000"/>
        <rFont val="Noto Sans"/>
        <family val="2"/>
      </rPr>
      <t xml:space="preserve">若菜上</t>
    </r>
  </si>
  <si>
    <t xml:space="preserve">光る源氏の准太上天皇時代三十九歳暮から四十一歳三月までの物語</t>
  </si>
  <si>
    <r>
      <rPr>
        <sz val="11"/>
        <color rgb="FF000000"/>
        <rFont val="ＭＳ Ｐゴシック"/>
        <family val="3"/>
        <charset val="128"/>
      </rPr>
      <t xml:space="preserve">35 </t>
    </r>
    <r>
      <rPr>
        <sz val="11"/>
        <color rgb="FF000000"/>
        <rFont val="Noto Sans"/>
        <family val="2"/>
      </rPr>
      <t xml:space="preserve">若菜下</t>
    </r>
  </si>
  <si>
    <t xml:space="preserve">光る源氏の准太上天皇時代四十一歳三月から四十七歳十二月までの物語</t>
  </si>
  <si>
    <r>
      <rPr>
        <sz val="11"/>
        <color rgb="FF000000"/>
        <rFont val="ＭＳ Ｐゴシック"/>
        <family val="3"/>
        <charset val="128"/>
      </rPr>
      <t xml:space="preserve">36 </t>
    </r>
    <r>
      <rPr>
        <sz val="11"/>
        <color rgb="FF000000"/>
        <rFont val="Noto Sans"/>
        <family val="2"/>
      </rPr>
      <t xml:space="preserve">柏木</t>
    </r>
  </si>
  <si>
    <t xml:space="preserve">光る源氏の准太上天皇時代四十八歳春一月から夏四月までの物語</t>
  </si>
  <si>
    <r>
      <rPr>
        <sz val="11"/>
        <color rgb="FF000000"/>
        <rFont val="ＭＳ Ｐゴシック"/>
        <family val="3"/>
        <charset val="128"/>
      </rPr>
      <t xml:space="preserve">37 </t>
    </r>
    <r>
      <rPr>
        <sz val="11"/>
        <color rgb="FF000000"/>
        <rFont val="Noto Sans"/>
        <family val="2"/>
      </rPr>
      <t xml:space="preserve">横笛</t>
    </r>
  </si>
  <si>
    <t xml:space="preserve">光る源氏の准太上天皇時代四十九歳春から秋までの物語</t>
  </si>
  <si>
    <r>
      <rPr>
        <sz val="11"/>
        <color rgb="FF000000"/>
        <rFont val="ＭＳ Ｐゴシック"/>
        <family val="3"/>
        <charset val="128"/>
      </rPr>
      <t xml:space="preserve">38 </t>
    </r>
    <r>
      <rPr>
        <sz val="11"/>
        <color rgb="FF000000"/>
        <rFont val="Noto Sans"/>
        <family val="2"/>
      </rPr>
      <t xml:space="preserve">鈴虫</t>
    </r>
  </si>
  <si>
    <t xml:space="preserve">光る源氏の准太上天皇時代五十歳夏から秋までの物語</t>
  </si>
  <si>
    <r>
      <rPr>
        <sz val="11"/>
        <color rgb="FF000000"/>
        <rFont val="ＭＳ Ｐゴシック"/>
        <family val="3"/>
        <charset val="128"/>
      </rPr>
      <t xml:space="preserve">39 </t>
    </r>
    <r>
      <rPr>
        <sz val="11"/>
        <color rgb="FF000000"/>
        <rFont val="Noto Sans"/>
        <family val="2"/>
      </rPr>
      <t xml:space="preserve">夕霧</t>
    </r>
  </si>
  <si>
    <t xml:space="preserve">光る源氏の准太上天皇時代五十歳秋から冬までの物語</t>
  </si>
  <si>
    <r>
      <rPr>
        <sz val="11"/>
        <color rgb="FF000000"/>
        <rFont val="ＭＳ Ｐゴシック"/>
        <family val="3"/>
        <charset val="128"/>
      </rPr>
      <t xml:space="preserve">40 </t>
    </r>
    <r>
      <rPr>
        <sz val="11"/>
        <color rgb="FF000000"/>
        <rFont val="Noto Sans"/>
        <family val="2"/>
      </rPr>
      <t xml:space="preserve">御法</t>
    </r>
  </si>
  <si>
    <t xml:space="preserve">光る源氏の准太上天皇時代五十一歳三月から八月までの物語</t>
  </si>
  <si>
    <r>
      <rPr>
        <sz val="11"/>
        <color rgb="FF000000"/>
        <rFont val="ＭＳ Ｐゴシック"/>
        <family val="3"/>
        <charset val="128"/>
      </rPr>
      <t xml:space="preserve">41 </t>
    </r>
    <r>
      <rPr>
        <sz val="11"/>
        <color rgb="FF000000"/>
        <rFont val="Noto Sans"/>
        <family val="2"/>
      </rPr>
      <t xml:space="preserve">幻</t>
    </r>
  </si>
  <si>
    <t xml:space="preserve">光る源氏の准太上天皇時代五十二歳春から十二月までの物語</t>
  </si>
  <si>
    <r>
      <rPr>
        <sz val="11"/>
        <color rgb="FF000000"/>
        <rFont val="ＭＳ Ｐゴシック"/>
        <family val="3"/>
        <charset val="128"/>
      </rPr>
      <t xml:space="preserve">42 </t>
    </r>
    <r>
      <rPr>
        <sz val="11"/>
        <color rgb="FF000000"/>
        <rFont val="Noto Sans"/>
        <family val="2"/>
      </rPr>
      <t xml:space="preserve">匂兵部卿</t>
    </r>
  </si>
  <si>
    <t xml:space="preserve">薫君の中将時代十四歳から二十歳までの物語</t>
  </si>
  <si>
    <r>
      <rPr>
        <sz val="11"/>
        <color rgb="FF000000"/>
        <rFont val="ＭＳ Ｐゴシック"/>
        <family val="3"/>
        <charset val="128"/>
      </rPr>
      <t xml:space="preserve">43 </t>
    </r>
    <r>
      <rPr>
        <sz val="11"/>
        <color rgb="FF000000"/>
        <rFont val="Noto Sans"/>
        <family val="2"/>
      </rPr>
      <t xml:space="preserve">紅梅</t>
    </r>
  </si>
  <si>
    <t xml:space="preserve">匂宮と紅梅大納言家の物語</t>
  </si>
  <si>
    <r>
      <rPr>
        <sz val="11"/>
        <color rgb="FF000000"/>
        <rFont val="ＭＳ Ｐゴシック"/>
        <family val="3"/>
        <charset val="128"/>
      </rPr>
      <t xml:space="preserve">44 </t>
    </r>
    <r>
      <rPr>
        <sz val="11"/>
        <color rgb="FF000000"/>
        <rFont val="Noto Sans"/>
        <family val="2"/>
      </rPr>
      <t xml:space="preserve">竹河</t>
    </r>
  </si>
  <si>
    <t xml:space="preserve">薫君の中将時代十五歳から十九歳までの物語</t>
  </si>
  <si>
    <r>
      <rPr>
        <sz val="11"/>
        <color rgb="FF000000"/>
        <rFont val="ＭＳ Ｐゴシック"/>
        <family val="3"/>
        <charset val="128"/>
      </rPr>
      <t xml:space="preserve">45 </t>
    </r>
    <r>
      <rPr>
        <sz val="11"/>
        <color rgb="FF000000"/>
        <rFont val="Noto Sans"/>
        <family val="2"/>
      </rPr>
      <t xml:space="preserve">橋姫</t>
    </r>
  </si>
  <si>
    <t xml:space="preserve">薫君の宰相中将時代二十二歳秋から十月までの物語</t>
  </si>
  <si>
    <r>
      <rPr>
        <sz val="11"/>
        <color rgb="FF000000"/>
        <rFont val="ＭＳ Ｐゴシック"/>
        <family val="3"/>
        <charset val="128"/>
      </rPr>
      <t xml:space="preserve">46 </t>
    </r>
    <r>
      <rPr>
        <sz val="11"/>
        <color rgb="FF000000"/>
        <rFont val="Noto Sans"/>
        <family val="2"/>
      </rPr>
      <t xml:space="preserve">椎本</t>
    </r>
  </si>
  <si>
    <t xml:space="preserve">薫君の宰相中将時代二十三歳春二月から二十四歳夏までの物語</t>
  </si>
  <si>
    <r>
      <rPr>
        <sz val="11"/>
        <color rgb="FF000000"/>
        <rFont val="ＭＳ Ｐゴシック"/>
        <family val="3"/>
        <charset val="128"/>
      </rPr>
      <t xml:space="preserve">47 </t>
    </r>
    <r>
      <rPr>
        <sz val="11"/>
        <color rgb="FF000000"/>
        <rFont val="Noto Sans"/>
        <family val="2"/>
      </rPr>
      <t xml:space="preserve">総角</t>
    </r>
  </si>
  <si>
    <t xml:space="preserve">薫君の中納言時代二十四歳秋から歳末までの物語</t>
  </si>
  <si>
    <r>
      <rPr>
        <sz val="11"/>
        <color rgb="FF000000"/>
        <rFont val="ＭＳ Ｐゴシック"/>
        <family val="3"/>
        <charset val="128"/>
      </rPr>
      <t xml:space="preserve">48 </t>
    </r>
    <r>
      <rPr>
        <sz val="11"/>
        <color rgb="FF000000"/>
        <rFont val="Noto Sans"/>
        <family val="2"/>
      </rPr>
      <t xml:space="preserve">早蕨</t>
    </r>
  </si>
  <si>
    <t xml:space="preserve">薫君の中納言時代二十五歳春の物語</t>
  </si>
  <si>
    <r>
      <rPr>
        <sz val="11"/>
        <color rgb="FF000000"/>
        <rFont val="ＭＳ Ｐゴシック"/>
        <family val="3"/>
        <charset val="128"/>
      </rPr>
      <t xml:space="preserve">49 </t>
    </r>
    <r>
      <rPr>
        <sz val="11"/>
        <color rgb="FF000000"/>
        <rFont val="Noto Sans"/>
        <family val="2"/>
      </rPr>
      <t xml:space="preserve">宿木</t>
    </r>
  </si>
  <si>
    <t xml:space="preserve">薫君の中、大納言時代二十四歳夏から二十六歳夏四月頃までの物語</t>
  </si>
  <si>
    <r>
      <rPr>
        <sz val="11"/>
        <color rgb="FF000000"/>
        <rFont val="ＭＳ Ｐゴシック"/>
        <family val="3"/>
        <charset val="128"/>
      </rPr>
      <t xml:space="preserve">50 </t>
    </r>
    <r>
      <rPr>
        <sz val="11"/>
        <color rgb="FF000000"/>
        <rFont val="Noto Sans"/>
        <family val="2"/>
      </rPr>
      <t xml:space="preserve">東屋</t>
    </r>
  </si>
  <si>
    <t xml:space="preserve">薫君の大納言時代二十六歳秋八月から九月までの物語</t>
  </si>
  <si>
    <r>
      <rPr>
        <sz val="11"/>
        <color rgb="FF000000"/>
        <rFont val="ＭＳ Ｐゴシック"/>
        <family val="3"/>
        <charset val="128"/>
      </rPr>
      <t xml:space="preserve">51 </t>
    </r>
    <r>
      <rPr>
        <sz val="11"/>
        <color rgb="FF000000"/>
        <rFont val="Noto Sans"/>
        <family val="2"/>
      </rPr>
      <t xml:space="preserve">浮舟</t>
    </r>
  </si>
  <si>
    <t xml:space="preserve">薫君の大納言時代二十六歳十二月から二十七歳の春雨の降り続く三月頃までの物語</t>
  </si>
  <si>
    <r>
      <rPr>
        <sz val="11"/>
        <color rgb="FF000000"/>
        <rFont val="ＭＳ Ｐゴシック"/>
        <family val="3"/>
        <charset val="128"/>
      </rPr>
      <t xml:space="preserve">52 </t>
    </r>
    <r>
      <rPr>
        <sz val="11"/>
        <color rgb="FF000000"/>
        <rFont val="Noto Sans"/>
        <family val="2"/>
      </rPr>
      <t xml:space="preserve">蜻蛉</t>
    </r>
  </si>
  <si>
    <t xml:space="preserve">薫君の大納言時代二十七歳三月末頃から秋頃までの物語</t>
  </si>
  <si>
    <r>
      <rPr>
        <sz val="11"/>
        <color rgb="FF000000"/>
        <rFont val="ＭＳ Ｐゴシック"/>
        <family val="3"/>
        <charset val="128"/>
      </rPr>
      <t xml:space="preserve">53 </t>
    </r>
    <r>
      <rPr>
        <sz val="11"/>
        <color rgb="FF000000"/>
        <rFont val="Noto Sans"/>
        <family val="2"/>
      </rPr>
      <t xml:space="preserve">手習</t>
    </r>
  </si>
  <si>
    <t xml:space="preserve">薫君の大納言時代二十七歳三月末頃から二十八歳の夏までの物語</t>
  </si>
  <si>
    <r>
      <rPr>
        <sz val="11"/>
        <color rgb="FF000000"/>
        <rFont val="ＭＳ Ｐゴシック"/>
        <family val="3"/>
        <charset val="128"/>
      </rPr>
      <t xml:space="preserve">54 </t>
    </r>
    <r>
      <rPr>
        <sz val="11"/>
        <color rgb="FF000000"/>
        <rFont val="Noto Sans"/>
        <family val="2"/>
      </rPr>
      <t xml:space="preserve">夢浮橋</t>
    </r>
  </si>
  <si>
    <t xml:space="preserve">薫君の大納言時代二十八歳の夏の物語</t>
  </si>
</sst>
</file>

<file path=xl/styles.xml><?xml version="1.0" encoding="utf-8"?>
<styleSheet xmlns="http://schemas.openxmlformats.org/spreadsheetml/2006/main">
  <numFmts count="6">
    <numFmt numFmtId="164" formatCode="General"/>
    <numFmt numFmtId="165" formatCode="[h]:mm:ss"/>
    <numFmt numFmtId="166" formatCode="0.0_ "/>
    <numFmt numFmtId="167" formatCode="0_ "/>
    <numFmt numFmtId="168" formatCode="0.00%"/>
    <numFmt numFmtId="169" formatCode="[$-409]h:mm:ss"/>
  </numFmts>
  <fonts count="9">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0"/>
      <color rgb="FF000000"/>
      <name val="Noto Sans"/>
      <family val="2"/>
    </font>
    <font>
      <sz val="10"/>
      <color rgb="FF000000"/>
      <name val="ＭＳ Ｐゴシック"/>
      <family val="3"/>
      <charset val="128"/>
    </font>
    <font>
      <sz val="12"/>
      <color rgb="FF000000"/>
      <name val="ＭＳ Ｐゴシック"/>
      <family val="3"/>
      <charset val="12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6" fontId="4" fillId="0" borderId="1" xfId="20" applyFont="true" applyBorder="true" applyAlignment="true" applyProtection="false">
      <alignment horizontal="general" vertical="bottom" textRotation="0" wrapText="false" indent="0" shrinkToFit="false"/>
      <protection locked="true" hidden="false"/>
    </xf>
    <xf numFmtId="167" fontId="4" fillId="0" borderId="1" xfId="2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8"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8" fontId="4" fillId="0" borderId="1" xfId="20" applyFont="true" applyBorder="true" applyAlignment="tru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9" fontId="8" fillId="0" borderId="1"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genji_statistic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0.2109375" defaultRowHeight="13.5" zeroHeight="false" outlineLevelRow="0" outlineLevelCol="0"/>
  <cols>
    <col collapsed="false" customWidth="true" hidden="false" outlineLevel="0" max="1" min="1" style="1" width="13.34"/>
    <col collapsed="false" customWidth="true" hidden="false" outlineLevel="0" max="2" min="2" style="1" width="9.36"/>
    <col collapsed="false" customWidth="true" hidden="false" outlineLevel="0" max="3" min="3" style="1" width="9.21"/>
    <col collapsed="false" customWidth="true" hidden="false" outlineLevel="0" max="4" min="4" style="1" width="19.43"/>
    <col collapsed="false" customWidth="true" hidden="false" outlineLevel="0" max="5" min="5" style="1" width="7.37"/>
    <col collapsed="false" customWidth="true" hidden="false" outlineLevel="0" max="6" min="6" style="1" width="8.5"/>
    <col collapsed="false" customWidth="true" hidden="false" outlineLevel="0" max="7" min="7" style="1" width="10.92"/>
    <col collapsed="false" customWidth="true" hidden="false" outlineLevel="0" max="8" min="8" style="1" width="15.6"/>
    <col collapsed="false" customWidth="false" hidden="false" outlineLevel="0" max="9" min="9" style="1" width="10.2"/>
    <col collapsed="false" customWidth="true" hidden="false" outlineLevel="0" max="10" min="10" style="1" width="8.93"/>
    <col collapsed="false" customWidth="true" hidden="false" outlineLevel="0" max="11" min="11" style="1" width="8.08"/>
    <col collapsed="false" customWidth="false" hidden="false" outlineLevel="0" max="12" min="12" style="1" width="10.2"/>
    <col collapsed="false" customWidth="true" hidden="false" outlineLevel="0" max="13" min="13" style="1" width="7.37"/>
    <col collapsed="false" customWidth="true" hidden="false" outlineLevel="0" max="14" min="14" style="1" width="8.5"/>
    <col collapsed="false" customWidth="false" hidden="false" outlineLevel="0" max="15" min="15" style="1" width="10.2"/>
    <col collapsed="false" customWidth="true" hidden="false" outlineLevel="0" max="17" min="16" style="1" width="8.93"/>
    <col collapsed="false" customWidth="true" hidden="false" outlineLevel="0" max="18" min="18" style="2" width="97.9"/>
    <col collapsed="false" customWidth="true" hidden="false" outlineLevel="0" max="19" min="19" style="2" width="5.96"/>
    <col collapsed="false" customWidth="true" hidden="false" outlineLevel="0" max="20" min="20" style="2" width="6.24"/>
    <col collapsed="false" customWidth="true" hidden="false" outlineLevel="0" max="21" min="21" style="2" width="7.37"/>
    <col collapsed="false" customWidth="true" hidden="false" outlineLevel="0" max="25" min="22" style="2" width="8.08"/>
    <col collapsed="false" customWidth="true" hidden="false" outlineLevel="0" max="26" min="26" style="2" width="5.96"/>
    <col collapsed="false" customWidth="true" hidden="false" outlineLevel="0" max="27" min="27" style="1" width="8.8"/>
    <col collapsed="false" customWidth="true" hidden="false" outlineLevel="0" max="28" min="28" style="1" width="9.64"/>
    <col collapsed="false" customWidth="true" hidden="false" outlineLevel="0" max="29" min="29" style="1" width="16.45"/>
    <col collapsed="false" customWidth="true" hidden="false" outlineLevel="0" max="30" min="30" style="1" width="14.89"/>
    <col collapsed="false" customWidth="false" hidden="false" outlineLevel="0" max="257" min="31" style="1" width="10.2"/>
  </cols>
  <sheetData>
    <row r="1" customFormat="false" ht="13.5" hidden="false" customHeight="false" outlineLevel="0" collapsed="false">
      <c r="A1" s="3" t="s">
        <v>0</v>
      </c>
      <c r="B1" s="4" t="s">
        <v>1</v>
      </c>
      <c r="C1" s="4"/>
      <c r="D1" s="4"/>
      <c r="E1" s="5" t="s">
        <v>2</v>
      </c>
      <c r="F1" s="5"/>
      <c r="G1" s="5"/>
      <c r="H1" s="5"/>
      <c r="I1" s="4" t="s">
        <v>3</v>
      </c>
      <c r="J1" s="4"/>
      <c r="K1" s="4"/>
      <c r="L1" s="4"/>
      <c r="M1" s="4"/>
      <c r="N1" s="4"/>
      <c r="O1" s="4"/>
      <c r="P1" s="4"/>
      <c r="Q1" s="4"/>
      <c r="R1" s="4" t="s">
        <v>4</v>
      </c>
      <c r="S1" s="4" t="s">
        <v>5</v>
      </c>
      <c r="T1" s="4"/>
      <c r="U1" s="4"/>
      <c r="V1" s="4"/>
      <c r="W1" s="4"/>
      <c r="X1" s="4"/>
      <c r="Y1" s="4"/>
      <c r="Z1" s="4"/>
      <c r="AA1" s="4" t="s">
        <v>6</v>
      </c>
      <c r="AB1" s="4"/>
      <c r="AC1" s="4"/>
      <c r="AD1" s="4"/>
    </row>
    <row r="2" customFormat="false" ht="13.5" hidden="false" customHeight="true" outlineLevel="0" collapsed="false">
      <c r="A2" s="3"/>
      <c r="B2" s="6" t="s">
        <v>7</v>
      </c>
      <c r="C2" s="7" t="s">
        <v>8</v>
      </c>
      <c r="D2" s="7" t="s">
        <v>9</v>
      </c>
      <c r="E2" s="4" t="s">
        <v>10</v>
      </c>
      <c r="F2" s="4" t="s">
        <v>11</v>
      </c>
      <c r="G2" s="4"/>
      <c r="H2" s="4"/>
      <c r="I2" s="4" t="s">
        <v>12</v>
      </c>
      <c r="J2" s="4"/>
      <c r="K2" s="4"/>
      <c r="L2" s="4" t="s">
        <v>13</v>
      </c>
      <c r="M2" s="4"/>
      <c r="N2" s="4"/>
      <c r="O2" s="4" t="s">
        <v>14</v>
      </c>
      <c r="P2" s="4"/>
      <c r="Q2" s="4"/>
      <c r="R2" s="4"/>
      <c r="S2" s="7" t="s">
        <v>15</v>
      </c>
      <c r="T2" s="7" t="s">
        <v>16</v>
      </c>
      <c r="U2" s="7" t="s">
        <v>10</v>
      </c>
      <c r="V2" s="7" t="s">
        <v>17</v>
      </c>
      <c r="W2" s="7" t="s">
        <v>18</v>
      </c>
      <c r="X2" s="7" t="s">
        <v>19</v>
      </c>
      <c r="Y2" s="7" t="s">
        <v>20</v>
      </c>
      <c r="Z2" s="7" t="s">
        <v>21</v>
      </c>
      <c r="AA2" s="7" t="s">
        <v>22</v>
      </c>
      <c r="AB2" s="7" t="s">
        <v>23</v>
      </c>
      <c r="AC2" s="7" t="s">
        <v>24</v>
      </c>
      <c r="AD2" s="7" t="s">
        <v>25</v>
      </c>
    </row>
    <row r="3" customFormat="false" ht="13.5" hidden="false" customHeight="true" outlineLevel="0" collapsed="false">
      <c r="A3" s="3"/>
      <c r="B3" s="6"/>
      <c r="C3" s="7"/>
      <c r="D3" s="7"/>
      <c r="E3" s="4"/>
      <c r="F3" s="4" t="s">
        <v>26</v>
      </c>
      <c r="G3" s="4" t="s">
        <v>27</v>
      </c>
      <c r="H3" s="4" t="s">
        <v>28</v>
      </c>
      <c r="I3" s="4" t="s">
        <v>29</v>
      </c>
      <c r="J3" s="8" t="s">
        <v>10</v>
      </c>
      <c r="K3" s="8" t="s">
        <v>11</v>
      </c>
      <c r="L3" s="4" t="s">
        <v>29</v>
      </c>
      <c r="M3" s="8" t="s">
        <v>10</v>
      </c>
      <c r="N3" s="8" t="s">
        <v>11</v>
      </c>
      <c r="O3" s="4" t="s">
        <v>29</v>
      </c>
      <c r="P3" s="8" t="s">
        <v>10</v>
      </c>
      <c r="Q3" s="8" t="s">
        <v>11</v>
      </c>
      <c r="R3" s="4"/>
      <c r="S3" s="7"/>
      <c r="T3" s="7"/>
      <c r="U3" s="7"/>
      <c r="V3" s="7"/>
      <c r="W3" s="7"/>
      <c r="X3" s="7"/>
      <c r="Y3" s="7"/>
      <c r="Z3" s="7"/>
      <c r="AA3" s="7"/>
      <c r="AB3" s="7"/>
      <c r="AC3" s="7"/>
      <c r="AD3" s="7"/>
    </row>
    <row r="4" customFormat="false" ht="13.5" hidden="false" customHeight="false" outlineLevel="0" collapsed="false">
      <c r="A4" s="9" t="s">
        <v>30</v>
      </c>
      <c r="B4" s="10" t="n">
        <v>3.52421296296296</v>
      </c>
      <c r="C4" s="11" t="n">
        <v>21.0139406487233</v>
      </c>
      <c r="D4" s="12" t="n">
        <v>328.438801452719</v>
      </c>
      <c r="E4" s="13" t="n">
        <v>14490</v>
      </c>
      <c r="F4" s="13" t="n">
        <v>927089</v>
      </c>
      <c r="G4" s="13" t="n">
        <v>1104002</v>
      </c>
      <c r="H4" s="13" t="n">
        <v>1942641</v>
      </c>
      <c r="I4" s="14"/>
      <c r="J4" s="14"/>
      <c r="K4" s="14"/>
      <c r="L4" s="10"/>
      <c r="M4" s="15"/>
      <c r="N4" s="15"/>
      <c r="O4" s="16"/>
      <c r="P4" s="16"/>
      <c r="Q4" s="16"/>
      <c r="R4" s="17"/>
      <c r="S4" s="17" t="n">
        <v>230</v>
      </c>
      <c r="T4" s="17" t="n">
        <v>1244</v>
      </c>
      <c r="U4" s="17" t="n">
        <v>14434</v>
      </c>
      <c r="V4" s="17" t="n">
        <v>795</v>
      </c>
      <c r="W4" s="17" t="n">
        <v>22793</v>
      </c>
      <c r="X4" s="17" t="n">
        <v>930</v>
      </c>
      <c r="Y4" s="17" t="n">
        <v>1767</v>
      </c>
      <c r="Z4" s="17" t="n">
        <v>571</v>
      </c>
      <c r="AA4" s="17" t="n">
        <v>22920</v>
      </c>
      <c r="AB4" s="17" t="n">
        <v>1287435</v>
      </c>
      <c r="AC4" s="17" t="n">
        <v>1744</v>
      </c>
      <c r="AD4" s="17" t="n">
        <v>953</v>
      </c>
    </row>
    <row r="5" customFormat="false" ht="14.25" hidden="false" customHeight="false" outlineLevel="0" collapsed="false">
      <c r="A5" s="18" t="s">
        <v>31</v>
      </c>
      <c r="B5" s="19" t="n">
        <v>0.0349421296296296</v>
      </c>
      <c r="C5" s="11" t="n">
        <v>26.716814159292</v>
      </c>
      <c r="D5" s="12" t="n">
        <v>256.303591136769</v>
      </c>
      <c r="E5" s="20" t="n">
        <v>113</v>
      </c>
      <c r="F5" s="20" t="n">
        <v>11779</v>
      </c>
      <c r="G5" s="20" t="n">
        <v>15125</v>
      </c>
      <c r="H5" s="20" t="n">
        <v>15812</v>
      </c>
      <c r="I5" s="14" t="n">
        <f aca="false">B5/B$4</f>
        <v>0.00991487461082722</v>
      </c>
      <c r="J5" s="14" t="n">
        <f aca="false">E5/E$4</f>
        <v>0.00779848171152519</v>
      </c>
      <c r="K5" s="14" t="n">
        <f aca="false">F5/F$4</f>
        <v>0.0127053605425153</v>
      </c>
      <c r="L5" s="10" t="n">
        <f aca="false">B5</f>
        <v>0.0349421296296296</v>
      </c>
      <c r="M5" s="15" t="n">
        <f aca="false">E5</f>
        <v>113</v>
      </c>
      <c r="N5" s="15" t="n">
        <f aca="false">F5</f>
        <v>11779</v>
      </c>
      <c r="O5" s="16" t="n">
        <f aca="false">L5/B$4</f>
        <v>0.00991487461082722</v>
      </c>
      <c r="P5" s="16" t="n">
        <f aca="false">M5/E$4</f>
        <v>0.00779848171152519</v>
      </c>
      <c r="Q5" s="16" t="n">
        <f aca="false">N5/F$4</f>
        <v>0.0127053605425153</v>
      </c>
      <c r="R5" s="21" t="s">
        <v>32</v>
      </c>
      <c r="S5" s="17" t="n">
        <v>3</v>
      </c>
      <c r="T5" s="17" t="n">
        <v>16</v>
      </c>
      <c r="U5" s="17" t="n">
        <v>113</v>
      </c>
      <c r="V5" s="17" t="n">
        <v>9</v>
      </c>
      <c r="W5" s="17" t="n">
        <v>422</v>
      </c>
      <c r="X5" s="17" t="n">
        <v>9</v>
      </c>
      <c r="Y5" s="17" t="n">
        <v>4</v>
      </c>
      <c r="Z5" s="17" t="n">
        <v>13</v>
      </c>
      <c r="AA5" s="22" t="n">
        <v>422</v>
      </c>
      <c r="AB5" s="22" t="n">
        <v>38035</v>
      </c>
      <c r="AC5" s="22" t="n">
        <v>1181</v>
      </c>
      <c r="AD5" s="22" t="n">
        <v>953</v>
      </c>
    </row>
    <row r="6" customFormat="false" ht="14.25" hidden="false" customHeight="false" outlineLevel="0" collapsed="false">
      <c r="A6" s="18" t="s">
        <v>33</v>
      </c>
      <c r="B6" s="19" t="n">
        <v>0.0635185185185185</v>
      </c>
      <c r="C6" s="11" t="n">
        <v>19.0555555555556</v>
      </c>
      <c r="D6" s="12" t="n">
        <v>234.790793189013</v>
      </c>
      <c r="E6" s="20" t="n">
        <v>288</v>
      </c>
      <c r="F6" s="20" t="n">
        <v>23374</v>
      </c>
      <c r="G6" s="20" t="n">
        <v>29052</v>
      </c>
      <c r="H6" s="20" t="n">
        <v>28028</v>
      </c>
      <c r="I6" s="14" t="n">
        <f aca="false">B6/B$4</f>
        <v>0.018023462028559</v>
      </c>
      <c r="J6" s="14" t="n">
        <f aca="false">E6/E$4</f>
        <v>0.0198757763975155</v>
      </c>
      <c r="K6" s="14" t="n">
        <f aca="false">F6/F$4</f>
        <v>0.0252122503880426</v>
      </c>
      <c r="L6" s="10" t="n">
        <f aca="false">B6+L5</f>
        <v>0.0984606481481481</v>
      </c>
      <c r="M6" s="15" t="n">
        <f aca="false">E6+M5</f>
        <v>401</v>
      </c>
      <c r="N6" s="15" t="n">
        <f aca="false">F6+N5</f>
        <v>35153</v>
      </c>
      <c r="O6" s="16" t="n">
        <f aca="false">L6/B$4</f>
        <v>0.0279383366393863</v>
      </c>
      <c r="P6" s="16" t="n">
        <f aca="false">M6/E$4</f>
        <v>0.0276742581090407</v>
      </c>
      <c r="Q6" s="16" t="n">
        <f aca="false">N6/F$4</f>
        <v>0.0379176109305579</v>
      </c>
      <c r="R6" s="21" t="s">
        <v>34</v>
      </c>
      <c r="S6" s="17" t="n">
        <v>3</v>
      </c>
      <c r="T6" s="17" t="n">
        <v>12</v>
      </c>
      <c r="U6" s="17" t="n">
        <v>283</v>
      </c>
      <c r="V6" s="17" t="n">
        <v>14</v>
      </c>
      <c r="W6" s="17" t="n">
        <v>900</v>
      </c>
      <c r="X6" s="17" t="n">
        <v>18</v>
      </c>
      <c r="Y6" s="17" t="n">
        <v>50</v>
      </c>
      <c r="Z6" s="17" t="n">
        <v>11</v>
      </c>
      <c r="AA6" s="22" t="n">
        <v>935</v>
      </c>
      <c r="AB6" s="22" t="n">
        <v>69087</v>
      </c>
      <c r="AC6" s="22" t="n">
        <v>1662</v>
      </c>
      <c r="AD6" s="22" t="n">
        <v>548</v>
      </c>
    </row>
    <row r="7" customFormat="false" ht="14.25" hidden="false" customHeight="false" outlineLevel="0" collapsed="false">
      <c r="A7" s="18" t="s">
        <v>35</v>
      </c>
      <c r="B7" s="19" t="n">
        <v>0.014212962962963</v>
      </c>
      <c r="C7" s="11" t="n">
        <v>15.948051948052</v>
      </c>
      <c r="D7" s="12" t="n">
        <v>231.82933736077</v>
      </c>
      <c r="E7" s="20" t="n">
        <v>77</v>
      </c>
      <c r="F7" s="20" t="n">
        <v>5297</v>
      </c>
      <c r="G7" s="20" t="n">
        <v>6535</v>
      </c>
      <c r="H7" s="20" t="n">
        <v>6565</v>
      </c>
      <c r="I7" s="14" t="n">
        <f aca="false">B7/B$4</f>
        <v>0.00403294667840206</v>
      </c>
      <c r="J7" s="14" t="n">
        <f aca="false">E7/E$4</f>
        <v>0.00531400966183575</v>
      </c>
      <c r="K7" s="14" t="n">
        <f aca="false">F7/F$4</f>
        <v>0.00571358305405414</v>
      </c>
      <c r="L7" s="10" t="n">
        <f aca="false">B7+L6</f>
        <v>0.112673611111111</v>
      </c>
      <c r="M7" s="15" t="n">
        <f aca="false">E7+M6</f>
        <v>478</v>
      </c>
      <c r="N7" s="15" t="n">
        <f aca="false">F7+N6</f>
        <v>40450</v>
      </c>
      <c r="O7" s="16" t="n">
        <f aca="false">L7/B$4</f>
        <v>0.0319712833177883</v>
      </c>
      <c r="P7" s="16" t="n">
        <f aca="false">M7/E$4</f>
        <v>0.0329882677708765</v>
      </c>
      <c r="Q7" s="16" t="n">
        <f aca="false">N7/F$4</f>
        <v>0.0436311939846121</v>
      </c>
      <c r="R7" s="21" t="s">
        <v>36</v>
      </c>
      <c r="S7" s="17" t="n">
        <v>1</v>
      </c>
      <c r="T7" s="17" t="n">
        <v>5</v>
      </c>
      <c r="U7" s="17" t="n">
        <v>76</v>
      </c>
      <c r="V7" s="17" t="n">
        <v>2</v>
      </c>
      <c r="W7" s="17" t="n">
        <v>227</v>
      </c>
      <c r="X7" s="17" t="n">
        <v>4</v>
      </c>
      <c r="Y7" s="17" t="n">
        <v>8</v>
      </c>
      <c r="Z7" s="17" t="n">
        <v>4</v>
      </c>
      <c r="AA7" s="22" t="n">
        <v>227</v>
      </c>
      <c r="AB7" s="22" t="n">
        <v>13002</v>
      </c>
      <c r="AC7" s="22" t="n">
        <v>744</v>
      </c>
      <c r="AD7" s="22" t="n">
        <v>213</v>
      </c>
    </row>
    <row r="8" customFormat="false" ht="14.25" hidden="false" customHeight="false" outlineLevel="0" collapsed="false">
      <c r="A8" s="18" t="s">
        <v>37</v>
      </c>
      <c r="B8" s="19" t="n">
        <v>0.0721527777777778</v>
      </c>
      <c r="C8" s="11" t="n">
        <v>19.0642201834862</v>
      </c>
      <c r="D8" s="12" t="n">
        <v>261.142761394102</v>
      </c>
      <c r="E8" s="20" t="n">
        <v>327</v>
      </c>
      <c r="F8" s="20" t="n">
        <v>23872</v>
      </c>
      <c r="G8" s="20" t="n">
        <v>28811</v>
      </c>
      <c r="H8" s="20" t="n">
        <v>30451</v>
      </c>
      <c r="I8" s="14" t="n">
        <f aca="false">B8/B$4</f>
        <v>0.020473444294103</v>
      </c>
      <c r="J8" s="14" t="n">
        <f aca="false">E8/E$4</f>
        <v>0.0225672877846791</v>
      </c>
      <c r="K8" s="14" t="n">
        <f aca="false">F8/F$4</f>
        <v>0.0257494156440212</v>
      </c>
      <c r="L8" s="10" t="n">
        <f aca="false">B8+L7</f>
        <v>0.184826388888889</v>
      </c>
      <c r="M8" s="15" t="n">
        <f aca="false">E8+M7</f>
        <v>805</v>
      </c>
      <c r="N8" s="15" t="n">
        <f aca="false">F8+N7</f>
        <v>64322</v>
      </c>
      <c r="O8" s="16" t="n">
        <f aca="false">L8/B$4</f>
        <v>0.0524447276118913</v>
      </c>
      <c r="P8" s="16" t="n">
        <f aca="false">M8/E$4</f>
        <v>0.0555555555555556</v>
      </c>
      <c r="Q8" s="16" t="n">
        <f aca="false">N8/F$4</f>
        <v>0.0693806096286333</v>
      </c>
      <c r="R8" s="21" t="s">
        <v>38</v>
      </c>
      <c r="S8" s="17" t="n">
        <v>7</v>
      </c>
      <c r="T8" s="17" t="n">
        <v>14</v>
      </c>
      <c r="U8" s="17" t="n">
        <v>320</v>
      </c>
      <c r="V8" s="17" t="n">
        <v>19</v>
      </c>
      <c r="W8" s="17" t="n">
        <v>1116</v>
      </c>
      <c r="X8" s="17" t="n">
        <v>18</v>
      </c>
      <c r="Y8" s="17" t="n">
        <v>47</v>
      </c>
      <c r="Z8" s="17" t="n">
        <v>9</v>
      </c>
      <c r="AA8" s="22" t="n">
        <v>1148</v>
      </c>
      <c r="AB8" s="22" t="n">
        <v>79055</v>
      </c>
      <c r="AC8" s="22" t="n">
        <v>1744</v>
      </c>
      <c r="AD8" s="22" t="n">
        <v>858</v>
      </c>
    </row>
    <row r="9" customFormat="false" ht="14.25" hidden="false" customHeight="false" outlineLevel="0" collapsed="false">
      <c r="A9" s="18" t="s">
        <v>39</v>
      </c>
      <c r="B9" s="19" t="n">
        <v>0.0764699074074074</v>
      </c>
      <c r="C9" s="11" t="n">
        <v>16.4763092269327</v>
      </c>
      <c r="D9" s="12" t="n">
        <v>282.579872546084</v>
      </c>
      <c r="E9" s="20" t="n">
        <v>401</v>
      </c>
      <c r="F9" s="20" t="n">
        <v>23381</v>
      </c>
      <c r="G9" s="20" t="n">
        <v>28894</v>
      </c>
      <c r="H9" s="20" t="n">
        <v>30652</v>
      </c>
      <c r="I9" s="14" t="n">
        <f aca="false">B9/B$4</f>
        <v>0.0216984354268749</v>
      </c>
      <c r="J9" s="14" t="n">
        <f aca="false">E9/E$4</f>
        <v>0.0276742581090407</v>
      </c>
      <c r="K9" s="14" t="n">
        <f aca="false">F9/F$4</f>
        <v>0.0252198009036889</v>
      </c>
      <c r="L9" s="10" t="n">
        <f aca="false">B9+L8</f>
        <v>0.261296296296296</v>
      </c>
      <c r="M9" s="15" t="n">
        <f aca="false">E9+M8</f>
        <v>1206</v>
      </c>
      <c r="N9" s="15" t="n">
        <f aca="false">F9+N8</f>
        <v>87703</v>
      </c>
      <c r="O9" s="16" t="n">
        <f aca="false">L9/B$4</f>
        <v>0.0741431630387662</v>
      </c>
      <c r="P9" s="16" t="n">
        <f aca="false">M9/E$4</f>
        <v>0.0832298136645963</v>
      </c>
      <c r="Q9" s="16" t="n">
        <f aca="false">N9/F$4</f>
        <v>0.0946004105323221</v>
      </c>
      <c r="R9" s="21" t="s">
        <v>40</v>
      </c>
      <c r="S9" s="17" t="n">
        <v>3</v>
      </c>
      <c r="T9" s="17" t="n">
        <v>13</v>
      </c>
      <c r="U9" s="17" t="n">
        <v>401</v>
      </c>
      <c r="V9" s="17" t="n">
        <v>25</v>
      </c>
      <c r="W9" s="17" t="n">
        <v>965</v>
      </c>
      <c r="X9" s="17" t="n">
        <v>15</v>
      </c>
      <c r="Y9" s="17" t="n">
        <v>99</v>
      </c>
      <c r="Z9" s="17" t="n">
        <v>12</v>
      </c>
      <c r="AA9" s="22" t="n">
        <v>965</v>
      </c>
      <c r="AB9" s="22" t="n">
        <v>69343</v>
      </c>
      <c r="AC9" s="22" t="n">
        <v>1294</v>
      </c>
      <c r="AD9" s="22" t="n">
        <v>391</v>
      </c>
    </row>
    <row r="10" customFormat="false" ht="14.25" hidden="false" customHeight="false" outlineLevel="0" collapsed="false">
      <c r="A10" s="18" t="s">
        <v>41</v>
      </c>
      <c r="B10" s="19" t="n">
        <v>0.0444907407407407</v>
      </c>
      <c r="C10" s="11" t="n">
        <v>15.5</v>
      </c>
      <c r="D10" s="12" t="n">
        <v>249.221991701245</v>
      </c>
      <c r="E10" s="20" t="n">
        <v>248</v>
      </c>
      <c r="F10" s="20" t="n">
        <v>15424</v>
      </c>
      <c r="G10" s="20" t="n">
        <v>18419</v>
      </c>
      <c r="H10" s="20" t="n">
        <v>35820</v>
      </c>
      <c r="I10" s="14" t="n">
        <f aca="false">B10/B$4</f>
        <v>0.0126243054004703</v>
      </c>
      <c r="J10" s="14" t="n">
        <f aca="false">E10/E$4</f>
        <v>0.0171152518978606</v>
      </c>
      <c r="K10" s="14" t="n">
        <f aca="false">F10/F$4</f>
        <v>0.0166370219040459</v>
      </c>
      <c r="L10" s="10" t="n">
        <f aca="false">B10+L9</f>
        <v>0.305787037037037</v>
      </c>
      <c r="M10" s="15" t="n">
        <f aca="false">E10+M9</f>
        <v>1454</v>
      </c>
      <c r="N10" s="15" t="n">
        <f aca="false">F10+N9</f>
        <v>103127</v>
      </c>
      <c r="O10" s="16" t="n">
        <f aca="false">L10/B$4</f>
        <v>0.0867674684392365</v>
      </c>
      <c r="P10" s="16" t="n">
        <f aca="false">M10/E$4</f>
        <v>0.100345065562457</v>
      </c>
      <c r="Q10" s="16" t="n">
        <f aca="false">N10/F$4</f>
        <v>0.111237432436368</v>
      </c>
      <c r="R10" s="21" t="s">
        <v>42</v>
      </c>
      <c r="S10" s="17" t="n">
        <v>2</v>
      </c>
      <c r="T10" s="17" t="n">
        <v>11</v>
      </c>
      <c r="U10" s="17" t="n">
        <v>248</v>
      </c>
      <c r="V10" s="17" t="n">
        <v>14</v>
      </c>
      <c r="W10" s="17" t="n">
        <v>412</v>
      </c>
      <c r="X10" s="17" t="n">
        <v>14</v>
      </c>
      <c r="Y10" s="17" t="n">
        <v>36</v>
      </c>
      <c r="Z10" s="17" t="n">
        <v>5</v>
      </c>
      <c r="AA10" s="22" t="n">
        <v>412</v>
      </c>
      <c r="AB10" s="22" t="n">
        <v>21859</v>
      </c>
      <c r="AC10" s="22" t="n">
        <v>667</v>
      </c>
      <c r="AD10" s="22" t="n">
        <v>393</v>
      </c>
    </row>
    <row r="11" customFormat="false" ht="14.25" hidden="false" customHeight="false" outlineLevel="0" collapsed="false">
      <c r="A11" s="18" t="s">
        <v>43</v>
      </c>
      <c r="B11" s="19" t="n">
        <v>0.0392592592592593</v>
      </c>
      <c r="C11" s="11" t="n">
        <v>15.7037037037037</v>
      </c>
      <c r="D11" s="12" t="n">
        <v>245.37037037037</v>
      </c>
      <c r="E11" s="20" t="n">
        <v>216</v>
      </c>
      <c r="F11" s="20" t="n">
        <v>13824</v>
      </c>
      <c r="G11" s="20" t="n">
        <v>16488</v>
      </c>
      <c r="H11" s="20" t="n">
        <v>31676</v>
      </c>
      <c r="I11" s="14" t="n">
        <f aca="false">B11/B$4</f>
        <v>0.0111398657435992</v>
      </c>
      <c r="J11" s="14" t="n">
        <f aca="false">E11/E$4</f>
        <v>0.0149068322981366</v>
      </c>
      <c r="K11" s="14" t="n">
        <f aca="false">F11/F$4</f>
        <v>0.0149111897563233</v>
      </c>
      <c r="L11" s="10" t="n">
        <f aca="false">B11+L10</f>
        <v>0.345046296296296</v>
      </c>
      <c r="M11" s="15" t="n">
        <f aca="false">E11+M10</f>
        <v>1670</v>
      </c>
      <c r="N11" s="15" t="n">
        <f aca="false">F11+N10</f>
        <v>116951</v>
      </c>
      <c r="O11" s="16" t="n">
        <f aca="false">L11/B$4</f>
        <v>0.0979073341828357</v>
      </c>
      <c r="P11" s="16" t="n">
        <f aca="false">M11/E$4</f>
        <v>0.115251897860594</v>
      </c>
      <c r="Q11" s="16" t="n">
        <f aca="false">N11/F$4</f>
        <v>0.126148622192691</v>
      </c>
      <c r="R11" s="21" t="s">
        <v>44</v>
      </c>
      <c r="S11" s="17" t="n">
        <v>5</v>
      </c>
      <c r="T11" s="17" t="n">
        <v>17</v>
      </c>
      <c r="U11" s="17" t="n">
        <v>216</v>
      </c>
      <c r="V11" s="17" t="n">
        <v>17</v>
      </c>
      <c r="W11" s="17" t="n">
        <v>334</v>
      </c>
      <c r="X11" s="17" t="n">
        <v>20</v>
      </c>
      <c r="Y11" s="17" t="n">
        <v>29</v>
      </c>
      <c r="Z11" s="17" t="n">
        <v>8</v>
      </c>
      <c r="AA11" s="22" t="n">
        <v>334</v>
      </c>
      <c r="AB11" s="22" t="n">
        <v>22676</v>
      </c>
      <c r="AC11" s="22" t="n">
        <v>665</v>
      </c>
      <c r="AD11" s="22" t="n">
        <v>523</v>
      </c>
    </row>
    <row r="12" customFormat="false" ht="14.25" hidden="false" customHeight="false" outlineLevel="0" collapsed="false">
      <c r="A12" s="18" t="s">
        <v>45</v>
      </c>
      <c r="B12" s="19" t="n">
        <v>0.0144907407407407</v>
      </c>
      <c r="C12" s="11" t="n">
        <v>14.7294117647059</v>
      </c>
      <c r="D12" s="12" t="n">
        <v>250.049930097863</v>
      </c>
      <c r="E12" s="20" t="n">
        <v>85</v>
      </c>
      <c r="F12" s="20" t="n">
        <v>5007</v>
      </c>
      <c r="G12" s="20" t="n">
        <v>6029</v>
      </c>
      <c r="H12" s="20" t="n">
        <v>13028</v>
      </c>
      <c r="I12" s="14" t="n">
        <f aca="false">B12/B$4</f>
        <v>0.00411176648319168</v>
      </c>
      <c r="J12" s="14" t="n">
        <f aca="false">E12/E$4</f>
        <v>0.00586611456176674</v>
      </c>
      <c r="K12" s="14" t="n">
        <f aca="false">F12/F$4</f>
        <v>0.00540077597727942</v>
      </c>
      <c r="L12" s="10" t="n">
        <f aca="false">B12+L11</f>
        <v>0.359537037037037</v>
      </c>
      <c r="M12" s="15" t="n">
        <f aca="false">E12+M11</f>
        <v>1755</v>
      </c>
      <c r="N12" s="15" t="n">
        <f aca="false">F12+N11</f>
        <v>121958</v>
      </c>
      <c r="O12" s="16" t="n">
        <f aca="false">L12/B$4</f>
        <v>0.102019100666027</v>
      </c>
      <c r="P12" s="16" t="n">
        <f aca="false">M12/E$4</f>
        <v>0.12111801242236</v>
      </c>
      <c r="Q12" s="16" t="n">
        <f aca="false">N12/F$4</f>
        <v>0.131549398169971</v>
      </c>
      <c r="R12" s="21" t="s">
        <v>46</v>
      </c>
      <c r="S12" s="17" t="n">
        <v>1</v>
      </c>
      <c r="T12" s="17" t="n">
        <v>5</v>
      </c>
      <c r="U12" s="17" t="n">
        <v>85</v>
      </c>
      <c r="V12" s="17" t="n">
        <v>8</v>
      </c>
      <c r="W12" s="17" t="n">
        <v>99</v>
      </c>
      <c r="X12" s="17" t="n">
        <v>5</v>
      </c>
      <c r="Y12" s="17" t="n">
        <v>3</v>
      </c>
      <c r="Z12" s="17" t="n">
        <v>7</v>
      </c>
      <c r="AA12" s="22" t="n">
        <v>99</v>
      </c>
      <c r="AB12" s="22" t="n">
        <v>7214</v>
      </c>
      <c r="AC12" s="22" t="n">
        <v>567</v>
      </c>
      <c r="AD12" s="22" t="n">
        <v>377</v>
      </c>
    </row>
    <row r="13" customFormat="false" ht="14.25" hidden="false" customHeight="false" outlineLevel="0" collapsed="false">
      <c r="A13" s="18" t="s">
        <v>47</v>
      </c>
      <c r="B13" s="19" t="n">
        <v>0.0629861111111111</v>
      </c>
      <c r="C13" s="11" t="n">
        <v>14.3968253968254</v>
      </c>
      <c r="D13" s="12" t="n">
        <v>231.161328689151</v>
      </c>
      <c r="E13" s="20" t="n">
        <v>378</v>
      </c>
      <c r="F13" s="20" t="n">
        <v>23542</v>
      </c>
      <c r="G13" s="20" t="n">
        <v>28502</v>
      </c>
      <c r="H13" s="20" t="n">
        <v>53561</v>
      </c>
      <c r="I13" s="14" t="n">
        <f aca="false">B13/B$4</f>
        <v>0.0178723907360456</v>
      </c>
      <c r="J13" s="14" t="n">
        <f aca="false">E13/E$4</f>
        <v>0.0260869565217391</v>
      </c>
      <c r="K13" s="14" t="n">
        <f aca="false">F13/F$4</f>
        <v>0.0253934627635534</v>
      </c>
      <c r="L13" s="10" t="n">
        <f aca="false">B13+L12</f>
        <v>0.422523148148148</v>
      </c>
      <c r="M13" s="15" t="n">
        <f aca="false">E13+M12</f>
        <v>2133</v>
      </c>
      <c r="N13" s="15" t="n">
        <f aca="false">F13+N12</f>
        <v>145500</v>
      </c>
      <c r="O13" s="16" t="n">
        <f aca="false">L13/B$4</f>
        <v>0.119891491402073</v>
      </c>
      <c r="P13" s="16" t="n">
        <f aca="false">M13/E$4</f>
        <v>0.147204968944099</v>
      </c>
      <c r="Q13" s="16" t="n">
        <f aca="false">N13/F$4</f>
        <v>0.156942860933524</v>
      </c>
      <c r="R13" s="21" t="s">
        <v>48</v>
      </c>
      <c r="S13" s="17" t="n">
        <v>3</v>
      </c>
      <c r="T13" s="17" t="n">
        <v>15</v>
      </c>
      <c r="U13" s="17" t="n">
        <v>372</v>
      </c>
      <c r="V13" s="17" t="n">
        <v>24</v>
      </c>
      <c r="W13" s="17" t="n">
        <v>546</v>
      </c>
      <c r="X13" s="17" t="n">
        <v>22</v>
      </c>
      <c r="Y13" s="17" t="n">
        <v>47</v>
      </c>
      <c r="Z13" s="17" t="n">
        <v>10</v>
      </c>
      <c r="AA13" s="22" t="n">
        <v>561</v>
      </c>
      <c r="AB13" s="22" t="n">
        <v>31241</v>
      </c>
      <c r="AC13" s="22" t="n">
        <v>613</v>
      </c>
      <c r="AD13" s="22" t="n">
        <v>226</v>
      </c>
    </row>
    <row r="14" customFormat="false" ht="14.25" hidden="false" customHeight="false" outlineLevel="0" collapsed="false">
      <c r="A14" s="18" t="s">
        <v>49</v>
      </c>
      <c r="B14" s="19" t="n">
        <v>0.06875</v>
      </c>
      <c r="C14" s="11" t="n">
        <v>17.2674418604651</v>
      </c>
      <c r="D14" s="12" t="n">
        <v>244.494752006586</v>
      </c>
      <c r="E14" s="20" t="n">
        <v>344</v>
      </c>
      <c r="F14" s="20" t="n">
        <v>24295</v>
      </c>
      <c r="G14" s="20" t="n">
        <v>29324</v>
      </c>
      <c r="H14" s="20" t="n">
        <v>54576</v>
      </c>
      <c r="I14" s="14" t="n">
        <f aca="false">B14/B$4</f>
        <v>0.0195079016854302</v>
      </c>
      <c r="J14" s="14" t="n">
        <f aca="false">E14/E$4</f>
        <v>0.0237405106970324</v>
      </c>
      <c r="K14" s="14" t="n">
        <f aca="false">F14/F$4</f>
        <v>0.0262056825180754</v>
      </c>
      <c r="L14" s="10" t="n">
        <f aca="false">B14+L13</f>
        <v>0.491273148148148</v>
      </c>
      <c r="M14" s="15" t="n">
        <f aca="false">E14+M13</f>
        <v>2477</v>
      </c>
      <c r="N14" s="15" t="n">
        <f aca="false">F14+N13</f>
        <v>169795</v>
      </c>
      <c r="O14" s="16" t="n">
        <f aca="false">L14/B$4</f>
        <v>0.139399393087503</v>
      </c>
      <c r="P14" s="16" t="n">
        <f aca="false">M14/E$4</f>
        <v>0.170945479641132</v>
      </c>
      <c r="Q14" s="16" t="n">
        <f aca="false">N14/F$4</f>
        <v>0.1831485434516</v>
      </c>
      <c r="R14" s="21" t="s">
        <v>50</v>
      </c>
      <c r="S14" s="17" t="n">
        <v>7</v>
      </c>
      <c r="T14" s="17" t="n">
        <v>25</v>
      </c>
      <c r="U14" s="17" t="n">
        <v>343</v>
      </c>
      <c r="V14" s="17" t="n">
        <v>33</v>
      </c>
      <c r="W14" s="17" t="n">
        <v>543</v>
      </c>
      <c r="X14" s="17" t="n">
        <v>21</v>
      </c>
      <c r="Y14" s="17" t="n">
        <v>55</v>
      </c>
      <c r="Z14" s="17" t="n">
        <v>13</v>
      </c>
      <c r="AA14" s="22" t="n">
        <v>547</v>
      </c>
      <c r="AB14" s="22" t="n">
        <v>32082</v>
      </c>
      <c r="AC14" s="22" t="n">
        <v>631</v>
      </c>
      <c r="AD14" s="22" t="n">
        <v>242</v>
      </c>
    </row>
    <row r="15" customFormat="false" ht="14.25" hidden="false" customHeight="false" outlineLevel="0" collapsed="false">
      <c r="A15" s="18" t="s">
        <v>51</v>
      </c>
      <c r="B15" s="19" t="n">
        <v>0.00559027777777778</v>
      </c>
      <c r="C15" s="11" t="n">
        <v>16.1</v>
      </c>
      <c r="D15" s="12" t="n">
        <v>263.071895424837</v>
      </c>
      <c r="E15" s="20" t="n">
        <v>30</v>
      </c>
      <c r="F15" s="20" t="n">
        <v>1836</v>
      </c>
      <c r="G15" s="20" t="n">
        <v>2315</v>
      </c>
      <c r="H15" s="20" t="n">
        <v>4056</v>
      </c>
      <c r="I15" s="14" t="n">
        <f aca="false">B15/B$4</f>
        <v>0.00158624857139104</v>
      </c>
      <c r="J15" s="14" t="n">
        <f aca="false">E15/E$4</f>
        <v>0.0020703933747412</v>
      </c>
      <c r="K15" s="14" t="n">
        <f aca="false">F15/F$4</f>
        <v>0.00198039238951169</v>
      </c>
      <c r="L15" s="10" t="n">
        <f aca="false">B15+L14</f>
        <v>0.496863425925926</v>
      </c>
      <c r="M15" s="15" t="n">
        <f aca="false">E15+M14</f>
        <v>2507</v>
      </c>
      <c r="N15" s="15" t="n">
        <f aca="false">F15+N14</f>
        <v>171631</v>
      </c>
      <c r="O15" s="16" t="n">
        <f aca="false">L15/B$4</f>
        <v>0.140985641658894</v>
      </c>
      <c r="P15" s="16" t="n">
        <f aca="false">M15/E$4</f>
        <v>0.173015873015873</v>
      </c>
      <c r="Q15" s="16" t="n">
        <f aca="false">N15/F$4</f>
        <v>0.185128935841111</v>
      </c>
      <c r="R15" s="21" t="s">
        <v>52</v>
      </c>
      <c r="S15" s="17" t="n">
        <v>1</v>
      </c>
      <c r="T15" s="17" t="n">
        <v>4</v>
      </c>
      <c r="U15" s="17" t="n">
        <v>30</v>
      </c>
      <c r="V15" s="17" t="n">
        <v>4</v>
      </c>
      <c r="W15" s="17" t="n">
        <v>67</v>
      </c>
      <c r="X15" s="17" t="n">
        <v>4</v>
      </c>
      <c r="Y15" s="17" t="n">
        <v>1</v>
      </c>
      <c r="Z15" s="17" t="n">
        <v>4</v>
      </c>
      <c r="AA15" s="22" t="n">
        <v>67</v>
      </c>
      <c r="AB15" s="22" t="n">
        <v>4000</v>
      </c>
      <c r="AC15" s="22" t="n">
        <v>862</v>
      </c>
      <c r="AD15" s="22" t="n">
        <v>172</v>
      </c>
    </row>
    <row r="16" customFormat="false" ht="14.25" hidden="false" customHeight="false" outlineLevel="0" collapsed="false">
      <c r="A16" s="18" t="s">
        <v>53</v>
      </c>
      <c r="B16" s="19" t="n">
        <v>0.0585416666666667</v>
      </c>
      <c r="C16" s="11" t="n">
        <v>13.488</v>
      </c>
      <c r="D16" s="12" t="n">
        <v>246.996777029007</v>
      </c>
      <c r="E16" s="20" t="n">
        <v>375</v>
      </c>
      <c r="F16" s="20" t="n">
        <v>20478</v>
      </c>
      <c r="G16" s="20" t="n">
        <v>25213</v>
      </c>
      <c r="H16" s="20" t="n">
        <v>48819</v>
      </c>
      <c r="I16" s="14" t="n">
        <f aca="false">B16/B$4</f>
        <v>0.0166112738594117</v>
      </c>
      <c r="J16" s="14" t="n">
        <f aca="false">E16/E$4</f>
        <v>0.025879917184265</v>
      </c>
      <c r="K16" s="14" t="n">
        <f aca="false">F16/F$4</f>
        <v>0.0220884942006647</v>
      </c>
      <c r="L16" s="10" t="n">
        <f aca="false">B16+L15</f>
        <v>0.555405092592593</v>
      </c>
      <c r="M16" s="15" t="n">
        <f aca="false">E16+M15</f>
        <v>2882</v>
      </c>
      <c r="N16" s="15" t="n">
        <f aca="false">F16+N15</f>
        <v>192109</v>
      </c>
      <c r="O16" s="16" t="n">
        <f aca="false">L16/B$4</f>
        <v>0.157596915518306</v>
      </c>
      <c r="P16" s="16" t="n">
        <f aca="false">M16/E$4</f>
        <v>0.198895790200138</v>
      </c>
      <c r="Q16" s="16" t="n">
        <f aca="false">N16/F$4</f>
        <v>0.207217430041776</v>
      </c>
      <c r="R16" s="21" t="s">
        <v>54</v>
      </c>
      <c r="S16" s="17" t="n">
        <v>4</v>
      </c>
      <c r="T16" s="17" t="n">
        <v>21</v>
      </c>
      <c r="U16" s="17" t="n">
        <v>373</v>
      </c>
      <c r="V16" s="17" t="n">
        <v>48</v>
      </c>
      <c r="W16" s="17" t="n">
        <v>424</v>
      </c>
      <c r="X16" s="17" t="n">
        <v>41</v>
      </c>
      <c r="Y16" s="17" t="n">
        <v>38</v>
      </c>
      <c r="Z16" s="17" t="n">
        <v>9</v>
      </c>
      <c r="AA16" s="22" t="n">
        <v>424</v>
      </c>
      <c r="AB16" s="22" t="n">
        <v>24577</v>
      </c>
      <c r="AC16" s="22" t="n">
        <v>756</v>
      </c>
      <c r="AD16" s="22" t="n">
        <v>232</v>
      </c>
    </row>
    <row r="17" customFormat="false" ht="14.25" hidden="false" customHeight="false" outlineLevel="0" collapsed="false">
      <c r="A17" s="18" t="s">
        <v>55</v>
      </c>
      <c r="B17" s="19" t="n">
        <v>0.0508564814814815</v>
      </c>
      <c r="C17" s="11" t="n">
        <v>14.6466666666667</v>
      </c>
      <c r="D17" s="12" t="n">
        <v>229.835756878335</v>
      </c>
      <c r="E17" s="20" t="n">
        <v>300</v>
      </c>
      <c r="F17" s="20" t="n">
        <v>19118</v>
      </c>
      <c r="G17" s="20" t="n">
        <v>23692</v>
      </c>
      <c r="H17" s="20" t="n">
        <v>43450</v>
      </c>
      <c r="I17" s="14" t="n">
        <f aca="false">B17/B$4</f>
        <v>0.0144305925935657</v>
      </c>
      <c r="J17" s="14" t="n">
        <f aca="false">E17/E$4</f>
        <v>0.020703933747412</v>
      </c>
      <c r="K17" s="14" t="n">
        <f aca="false">F17/F$4</f>
        <v>0.0206215368751005</v>
      </c>
      <c r="L17" s="10" t="n">
        <f aca="false">B17+L16</f>
        <v>0.606261574074074</v>
      </c>
      <c r="M17" s="15" t="n">
        <f aca="false">E17+M16</f>
        <v>3182</v>
      </c>
      <c r="N17" s="15" t="n">
        <f aca="false">F17+N16</f>
        <v>211227</v>
      </c>
      <c r="O17" s="16" t="n">
        <f aca="false">L17/B$4</f>
        <v>0.172027508111872</v>
      </c>
      <c r="P17" s="16" t="n">
        <f aca="false">M17/E$4</f>
        <v>0.21959972394755</v>
      </c>
      <c r="Q17" s="16" t="n">
        <f aca="false">N17/F$4</f>
        <v>0.227838966916876</v>
      </c>
      <c r="R17" s="21" t="s">
        <v>56</v>
      </c>
      <c r="S17" s="17" t="n">
        <v>5</v>
      </c>
      <c r="T17" s="17" t="n">
        <v>24</v>
      </c>
      <c r="U17" s="17" t="n">
        <v>300</v>
      </c>
      <c r="V17" s="17" t="n">
        <v>30</v>
      </c>
      <c r="W17" s="17" t="n">
        <v>637</v>
      </c>
      <c r="X17" s="17" t="n">
        <v>19</v>
      </c>
      <c r="Y17" s="17" t="n">
        <v>66</v>
      </c>
      <c r="Z17" s="17" t="n">
        <v>9</v>
      </c>
      <c r="AA17" s="22" t="n">
        <v>637</v>
      </c>
      <c r="AB17" s="22" t="n">
        <v>43818</v>
      </c>
      <c r="AC17" s="22" t="n">
        <v>1144</v>
      </c>
      <c r="AD17" s="22" t="n">
        <v>340</v>
      </c>
    </row>
    <row r="18" customFormat="false" ht="14.25" hidden="false" customHeight="false" outlineLevel="0" collapsed="false">
      <c r="A18" s="18" t="s">
        <v>57</v>
      </c>
      <c r="B18" s="19" t="n">
        <v>0.044375</v>
      </c>
      <c r="C18" s="11" t="n">
        <v>15.336</v>
      </c>
      <c r="D18" s="12" t="n">
        <v>242.704310945116</v>
      </c>
      <c r="E18" s="20" t="n">
        <v>250</v>
      </c>
      <c r="F18" s="20" t="n">
        <v>15797</v>
      </c>
      <c r="G18" s="20" t="n">
        <v>19422</v>
      </c>
      <c r="H18" s="20" t="n">
        <v>34865</v>
      </c>
      <c r="I18" s="14" t="n">
        <f aca="false">B18/B$4</f>
        <v>0.0125914638151413</v>
      </c>
      <c r="J18" s="14" t="n">
        <f aca="false">E18/E$4</f>
        <v>0.0172532781228433</v>
      </c>
      <c r="K18" s="14" t="n">
        <f aca="false">F18/F$4</f>
        <v>0.0170393565234837</v>
      </c>
      <c r="L18" s="10" t="n">
        <f aca="false">B18+L17</f>
        <v>0.650636574074074</v>
      </c>
      <c r="M18" s="15" t="n">
        <f aca="false">E18+M17</f>
        <v>3432</v>
      </c>
      <c r="N18" s="15" t="n">
        <f aca="false">F18+N17</f>
        <v>227024</v>
      </c>
      <c r="O18" s="16" t="n">
        <f aca="false">L18/B$4</f>
        <v>0.184618971927013</v>
      </c>
      <c r="P18" s="16" t="n">
        <f aca="false">M18/E$4</f>
        <v>0.236853002070393</v>
      </c>
      <c r="Q18" s="16" t="n">
        <f aca="false">N18/F$4</f>
        <v>0.24487832344036</v>
      </c>
      <c r="R18" s="21" t="s">
        <v>58</v>
      </c>
      <c r="S18" s="17" t="n">
        <v>5</v>
      </c>
      <c r="T18" s="17" t="n">
        <v>24</v>
      </c>
      <c r="U18" s="17" t="n">
        <v>250</v>
      </c>
      <c r="V18" s="17" t="n">
        <v>17</v>
      </c>
      <c r="W18" s="17" t="n">
        <v>309</v>
      </c>
      <c r="X18" s="17" t="n">
        <v>8</v>
      </c>
      <c r="Y18" s="17" t="n">
        <v>41</v>
      </c>
      <c r="Z18" s="17" t="n">
        <v>16</v>
      </c>
      <c r="AA18" s="22" t="n">
        <v>309</v>
      </c>
      <c r="AB18" s="22" t="n">
        <v>21008</v>
      </c>
      <c r="AC18" s="22" t="n">
        <v>478</v>
      </c>
      <c r="AD18" s="22" t="n">
        <v>266</v>
      </c>
    </row>
    <row r="19" customFormat="false" ht="14.25" hidden="false" customHeight="false" outlineLevel="0" collapsed="false">
      <c r="A19" s="18" t="s">
        <v>59</v>
      </c>
      <c r="B19" s="19" t="n">
        <v>0.0320486111111111</v>
      </c>
      <c r="C19" s="11" t="n">
        <v>18.46</v>
      </c>
      <c r="D19" s="12" t="n">
        <v>249.43698765877</v>
      </c>
      <c r="E19" s="20" t="n">
        <v>150</v>
      </c>
      <c r="F19" s="20" t="n">
        <v>11101</v>
      </c>
      <c r="G19" s="20" t="n">
        <v>13599</v>
      </c>
      <c r="H19" s="20" t="n">
        <v>23371</v>
      </c>
      <c r="I19" s="14" t="n">
        <f aca="false">B19/B$4</f>
        <v>0.00909383497760204</v>
      </c>
      <c r="J19" s="14" t="n">
        <f aca="false">E19/E$4</f>
        <v>0.010351966873706</v>
      </c>
      <c r="K19" s="14" t="n">
        <f aca="false">F19/F$4</f>
        <v>0.0119740391699179</v>
      </c>
      <c r="L19" s="10" t="n">
        <f aca="false">B19+L18</f>
        <v>0.682685185185185</v>
      </c>
      <c r="M19" s="15" t="n">
        <f aca="false">E19+M18</f>
        <v>3582</v>
      </c>
      <c r="N19" s="15" t="n">
        <f aca="false">F19+N18</f>
        <v>238125</v>
      </c>
      <c r="O19" s="16" t="n">
        <f aca="false">L19/B$4</f>
        <v>0.193712806904615</v>
      </c>
      <c r="P19" s="16" t="n">
        <f aca="false">M19/E$4</f>
        <v>0.247204968944099</v>
      </c>
      <c r="Q19" s="16" t="n">
        <f aca="false">N19/F$4</f>
        <v>0.256852362610278</v>
      </c>
      <c r="R19" s="21" t="s">
        <v>60</v>
      </c>
      <c r="S19" s="17" t="n">
        <v>4</v>
      </c>
      <c r="T19" s="17" t="n">
        <v>17</v>
      </c>
      <c r="U19" s="17" t="n">
        <v>150</v>
      </c>
      <c r="V19" s="17" t="n">
        <v>6</v>
      </c>
      <c r="W19" s="17" t="n">
        <v>144</v>
      </c>
      <c r="X19" s="17" t="n">
        <v>16</v>
      </c>
      <c r="Y19" s="17" t="n">
        <v>22</v>
      </c>
      <c r="Z19" s="17" t="n">
        <v>8</v>
      </c>
      <c r="AA19" s="22" t="n">
        <v>144</v>
      </c>
      <c r="AB19" s="22" t="n">
        <v>9523</v>
      </c>
      <c r="AC19" s="22" t="n">
        <v>463</v>
      </c>
      <c r="AD19" s="22" t="n">
        <v>260</v>
      </c>
    </row>
    <row r="20" customFormat="false" ht="14.25" hidden="false" customHeight="false" outlineLevel="0" collapsed="false">
      <c r="A20" s="18" t="s">
        <v>61</v>
      </c>
      <c r="B20" s="19" t="n">
        <v>0.00677083333333333</v>
      </c>
      <c r="C20" s="11" t="n">
        <v>15</v>
      </c>
      <c r="D20" s="12" t="n">
        <v>264.10835214447</v>
      </c>
      <c r="E20" s="20" t="n">
        <v>39</v>
      </c>
      <c r="F20" s="20" t="n">
        <v>2215</v>
      </c>
      <c r="G20" s="20" t="n">
        <v>2804</v>
      </c>
      <c r="H20" s="20" t="n">
        <v>5888</v>
      </c>
      <c r="I20" s="14" t="n">
        <f aca="false">B20/B$4</f>
        <v>0.00192123274174691</v>
      </c>
      <c r="J20" s="14" t="n">
        <f aca="false">E20/E$4</f>
        <v>0.00269151138716356</v>
      </c>
      <c r="K20" s="14" t="n">
        <f aca="false">F20/F$4</f>
        <v>0.00238919887950348</v>
      </c>
      <c r="L20" s="10" t="n">
        <f aca="false">B20+L19</f>
        <v>0.689456018518519</v>
      </c>
      <c r="M20" s="15" t="n">
        <f aca="false">E20+M19</f>
        <v>3621</v>
      </c>
      <c r="N20" s="15" t="n">
        <f aca="false">F20+N19</f>
        <v>240340</v>
      </c>
      <c r="O20" s="16" t="n">
        <f aca="false">L20/B$4</f>
        <v>0.195634039646362</v>
      </c>
      <c r="P20" s="16" t="n">
        <f aca="false">M20/E$4</f>
        <v>0.249896480331263</v>
      </c>
      <c r="Q20" s="16" t="n">
        <f aca="false">N20/F$4</f>
        <v>0.259241561489781</v>
      </c>
      <c r="R20" s="21" t="s">
        <v>62</v>
      </c>
      <c r="S20" s="17" t="n">
        <v>3</v>
      </c>
      <c r="T20" s="17" t="n">
        <v>7</v>
      </c>
      <c r="U20" s="17" t="n">
        <v>39</v>
      </c>
      <c r="V20" s="17" t="n">
        <v>3</v>
      </c>
      <c r="W20" s="17" t="n">
        <v>46</v>
      </c>
      <c r="X20" s="17" t="n">
        <v>2</v>
      </c>
      <c r="Y20" s="17" t="n">
        <v>4</v>
      </c>
      <c r="Z20" s="17" t="n">
        <v>5</v>
      </c>
      <c r="AA20" s="22" t="n">
        <v>46</v>
      </c>
      <c r="AB20" s="22" t="n">
        <v>2834</v>
      </c>
      <c r="AC20" s="22" t="n">
        <v>361</v>
      </c>
      <c r="AD20" s="22" t="n">
        <v>161</v>
      </c>
    </row>
    <row r="21" customFormat="false" ht="14.25" hidden="false" customHeight="false" outlineLevel="0" collapsed="false">
      <c r="A21" s="18" t="s">
        <v>63</v>
      </c>
      <c r="B21" s="19" t="n">
        <v>0.0318402777777778</v>
      </c>
      <c r="C21" s="11" t="n">
        <v>23.7155172413793</v>
      </c>
      <c r="D21" s="12" t="n">
        <v>311.269517990496</v>
      </c>
      <c r="E21" s="20" t="n">
        <v>116</v>
      </c>
      <c r="F21" s="20" t="n">
        <v>8838</v>
      </c>
      <c r="G21" s="20" t="n">
        <v>10688</v>
      </c>
      <c r="H21" s="20" t="n">
        <v>19849</v>
      </c>
      <c r="I21" s="14" t="n">
        <f aca="false">B21/B$4</f>
        <v>0.00903472012400983</v>
      </c>
      <c r="J21" s="14" t="n">
        <f aca="false">E21/E$4</f>
        <v>0.00800552104899931</v>
      </c>
      <c r="K21" s="14" t="n">
        <f aca="false">F21/F$4</f>
        <v>0.00953306532598273</v>
      </c>
      <c r="L21" s="10" t="n">
        <f aca="false">B21+L20</f>
        <v>0.721296296296296</v>
      </c>
      <c r="M21" s="15" t="n">
        <f aca="false">E21+M20</f>
        <v>3737</v>
      </c>
      <c r="N21" s="15" t="n">
        <f aca="false">F21+N20</f>
        <v>249178</v>
      </c>
      <c r="O21" s="16" t="n">
        <f aca="false">L21/B$4</f>
        <v>0.204668759770372</v>
      </c>
      <c r="P21" s="16" t="n">
        <f aca="false">M21/E$4</f>
        <v>0.257902001380262</v>
      </c>
      <c r="Q21" s="16" t="n">
        <f aca="false">N21/F$4</f>
        <v>0.268774626815764</v>
      </c>
      <c r="R21" s="21" t="s">
        <v>64</v>
      </c>
      <c r="S21" s="17" t="n">
        <v>4</v>
      </c>
      <c r="T21" s="17" t="n">
        <v>16</v>
      </c>
      <c r="U21" s="17" t="n">
        <v>116</v>
      </c>
      <c r="V21" s="17" t="n">
        <v>9</v>
      </c>
      <c r="W21" s="17" t="n">
        <v>154</v>
      </c>
      <c r="X21" s="17" t="n">
        <v>1</v>
      </c>
      <c r="Y21" s="17" t="n">
        <v>30</v>
      </c>
      <c r="Z21" s="17" t="n">
        <v>8</v>
      </c>
      <c r="AA21" s="22" t="n">
        <v>154</v>
      </c>
      <c r="AB21" s="22" t="n">
        <v>8414</v>
      </c>
      <c r="AC21" s="22" t="n">
        <v>469</v>
      </c>
      <c r="AD21" s="22" t="n">
        <v>162</v>
      </c>
    </row>
    <row r="22" customFormat="false" ht="14.25" hidden="false" customHeight="false" outlineLevel="0" collapsed="false">
      <c r="A22" s="18" t="s">
        <v>65</v>
      </c>
      <c r="B22" s="19" t="n">
        <v>0.0316898148148148</v>
      </c>
      <c r="C22" s="11" t="n">
        <v>16.297619047619</v>
      </c>
      <c r="D22" s="12" t="n">
        <v>274.816822242297</v>
      </c>
      <c r="E22" s="20" t="n">
        <v>168</v>
      </c>
      <c r="F22" s="20" t="n">
        <v>9963</v>
      </c>
      <c r="G22" s="20" t="n">
        <v>12162</v>
      </c>
      <c r="H22" s="20" t="n">
        <v>24129</v>
      </c>
      <c r="I22" s="14" t="n">
        <f aca="false">B22/B$4</f>
        <v>0.00899202606308212</v>
      </c>
      <c r="J22" s="14" t="n">
        <f aca="false">E22/E$4</f>
        <v>0.0115942028985507</v>
      </c>
      <c r="K22" s="14" t="n">
        <f aca="false">F22/F$4</f>
        <v>0.0107465410548502</v>
      </c>
      <c r="L22" s="10" t="n">
        <f aca="false">B22+L21</f>
        <v>0.752986111111111</v>
      </c>
      <c r="M22" s="15" t="n">
        <f aca="false">E22+M21</f>
        <v>3905</v>
      </c>
      <c r="N22" s="15" t="n">
        <f aca="false">F22+N21</f>
        <v>259141</v>
      </c>
      <c r="O22" s="16" t="n">
        <f aca="false">L22/B$4</f>
        <v>0.213660785833454</v>
      </c>
      <c r="P22" s="16" t="n">
        <f aca="false">M22/E$4</f>
        <v>0.269496204278813</v>
      </c>
      <c r="Q22" s="16" t="n">
        <f aca="false">N22/F$4</f>
        <v>0.279521167870614</v>
      </c>
      <c r="R22" s="21" t="s">
        <v>66</v>
      </c>
      <c r="S22" s="17" t="n">
        <v>4</v>
      </c>
      <c r="T22" s="17" t="n">
        <v>17</v>
      </c>
      <c r="U22" s="17" t="n">
        <v>168</v>
      </c>
      <c r="V22" s="17" t="n">
        <v>16</v>
      </c>
      <c r="W22" s="17" t="n">
        <v>197</v>
      </c>
      <c r="X22" s="17" t="n">
        <v>17</v>
      </c>
      <c r="Y22" s="17" t="n">
        <v>26</v>
      </c>
      <c r="Z22" s="17" t="n">
        <v>6</v>
      </c>
      <c r="AA22" s="22" t="n">
        <v>197</v>
      </c>
      <c r="AB22" s="22" t="n">
        <v>11314</v>
      </c>
      <c r="AC22" s="22" t="n">
        <v>754</v>
      </c>
      <c r="AD22" s="22" t="n">
        <v>204</v>
      </c>
    </row>
    <row r="23" customFormat="false" ht="14.25" hidden="false" customHeight="false" outlineLevel="0" collapsed="false">
      <c r="A23" s="18" t="s">
        <v>67</v>
      </c>
      <c r="B23" s="19" t="n">
        <v>0.0442013888888889</v>
      </c>
      <c r="C23" s="11" t="n">
        <v>16.8237885462555</v>
      </c>
      <c r="D23" s="12" t="n">
        <v>255.059106391505</v>
      </c>
      <c r="E23" s="20" t="n">
        <v>227</v>
      </c>
      <c r="F23" s="20" t="n">
        <v>14973</v>
      </c>
      <c r="G23" s="20" t="n">
        <v>17950</v>
      </c>
      <c r="H23" s="20" t="n">
        <v>30836</v>
      </c>
      <c r="I23" s="14" t="n">
        <f aca="false">B23/B$4</f>
        <v>0.0125422014371478</v>
      </c>
      <c r="J23" s="14" t="n">
        <f aca="false">E23/E$4</f>
        <v>0.0156659765355418</v>
      </c>
      <c r="K23" s="14" t="n">
        <f aca="false">F23/F$4</f>
        <v>0.0161505529674066</v>
      </c>
      <c r="L23" s="10" t="n">
        <f aca="false">B23+L22</f>
        <v>0.7971875</v>
      </c>
      <c r="M23" s="15" t="n">
        <f aca="false">E23+M22</f>
        <v>4132</v>
      </c>
      <c r="N23" s="15" t="n">
        <f aca="false">F23+N22</f>
        <v>274114</v>
      </c>
      <c r="O23" s="16" t="n">
        <f aca="false">L23/B$4</f>
        <v>0.226202987270602</v>
      </c>
      <c r="P23" s="16" t="n">
        <f aca="false">M23/E$4</f>
        <v>0.285162180814355</v>
      </c>
      <c r="Q23" s="16" t="n">
        <f aca="false">N23/F$4</f>
        <v>0.295671720838021</v>
      </c>
      <c r="R23" s="21" t="s">
        <v>68</v>
      </c>
      <c r="S23" s="17" t="n">
        <v>5</v>
      </c>
      <c r="T23" s="17" t="n">
        <v>23</v>
      </c>
      <c r="U23" s="17" t="n">
        <v>226</v>
      </c>
      <c r="V23" s="17" t="n">
        <v>10</v>
      </c>
      <c r="W23" s="17" t="n">
        <v>255</v>
      </c>
      <c r="X23" s="17" t="n">
        <v>20</v>
      </c>
      <c r="Y23" s="17" t="n">
        <v>40</v>
      </c>
      <c r="Z23" s="17" t="n">
        <v>9</v>
      </c>
      <c r="AA23" s="22" t="n">
        <v>256</v>
      </c>
      <c r="AB23" s="22" t="n">
        <v>15410</v>
      </c>
      <c r="AC23" s="22" t="n">
        <v>481</v>
      </c>
      <c r="AD23" s="22" t="n">
        <v>266</v>
      </c>
    </row>
    <row r="24" customFormat="false" ht="14.25" hidden="false" customHeight="false" outlineLevel="0" collapsed="false">
      <c r="A24" s="18" t="s">
        <v>69</v>
      </c>
      <c r="B24" s="19" t="n">
        <v>0.0282638888888889</v>
      </c>
      <c r="C24" s="11" t="n">
        <v>12.5230769230769</v>
      </c>
      <c r="D24" s="12" t="n">
        <v>244.812030075188</v>
      </c>
      <c r="E24" s="20" t="n">
        <v>195</v>
      </c>
      <c r="F24" s="20" t="n">
        <v>9975</v>
      </c>
      <c r="G24" s="20" t="n">
        <v>12297</v>
      </c>
      <c r="H24" s="20" t="n">
        <v>21122</v>
      </c>
      <c r="I24" s="14" t="n">
        <f aca="false">B24/B$4</f>
        <v>0.00801991513734351</v>
      </c>
      <c r="J24" s="14" t="n">
        <f aca="false">E24/E$4</f>
        <v>0.0134575569358178</v>
      </c>
      <c r="K24" s="14" t="n">
        <f aca="false">F24/F$4</f>
        <v>0.0107594847959581</v>
      </c>
      <c r="L24" s="10" t="n">
        <f aca="false">B24+L23</f>
        <v>0.825451388888889</v>
      </c>
      <c r="M24" s="15" t="n">
        <f aca="false">E24+M23</f>
        <v>4327</v>
      </c>
      <c r="N24" s="15" t="n">
        <f aca="false">F24+N23</f>
        <v>284089</v>
      </c>
      <c r="O24" s="16" t="n">
        <f aca="false">L24/B$4</f>
        <v>0.234222902407945</v>
      </c>
      <c r="P24" s="16" t="n">
        <f aca="false">M24/E$4</f>
        <v>0.298619737750173</v>
      </c>
      <c r="Q24" s="16" t="n">
        <f aca="false">N24/F$4</f>
        <v>0.306431205633979</v>
      </c>
      <c r="R24" s="21" t="s">
        <v>70</v>
      </c>
      <c r="S24" s="17" t="n">
        <v>3</v>
      </c>
      <c r="T24" s="17" t="n">
        <v>14</v>
      </c>
      <c r="U24" s="17" t="n">
        <v>195</v>
      </c>
      <c r="V24" s="17" t="n">
        <v>13</v>
      </c>
      <c r="W24" s="17" t="n">
        <v>196</v>
      </c>
      <c r="X24" s="17" t="n">
        <v>14</v>
      </c>
      <c r="Y24" s="17" t="n">
        <v>21</v>
      </c>
      <c r="Z24" s="17" t="n">
        <v>6</v>
      </c>
      <c r="AA24" s="22" t="n">
        <v>196</v>
      </c>
      <c r="AB24" s="22" t="n">
        <v>13375</v>
      </c>
      <c r="AC24" s="22" t="n">
        <v>520</v>
      </c>
      <c r="AD24" s="22" t="n">
        <v>410</v>
      </c>
    </row>
    <row r="25" customFormat="false" ht="14.25" hidden="false" customHeight="false" outlineLevel="0" collapsed="false">
      <c r="A25" s="18" t="s">
        <v>71</v>
      </c>
      <c r="B25" s="19" t="n">
        <v>0.0890509259259259</v>
      </c>
      <c r="C25" s="11" t="n">
        <v>17.6873563218391</v>
      </c>
      <c r="D25" s="12" t="n">
        <v>306.912920339862</v>
      </c>
      <c r="E25" s="20" t="n">
        <v>435</v>
      </c>
      <c r="F25" s="20" t="n">
        <v>25069</v>
      </c>
      <c r="G25" s="20" t="n">
        <v>29686</v>
      </c>
      <c r="H25" s="20" t="n">
        <v>54109</v>
      </c>
      <c r="I25" s="14" t="n">
        <f aca="false">B25/B$4</f>
        <v>0.025268315752138</v>
      </c>
      <c r="J25" s="14" t="n">
        <f aca="false">E25/E$4</f>
        <v>0.0300207039337474</v>
      </c>
      <c r="K25" s="14" t="n">
        <f aca="false">F25/F$4</f>
        <v>0.0270405538195362</v>
      </c>
      <c r="L25" s="10" t="n">
        <f aca="false">B25+L24</f>
        <v>0.914502314814815</v>
      </c>
      <c r="M25" s="15" t="n">
        <f aca="false">E25+M24</f>
        <v>4762</v>
      </c>
      <c r="N25" s="15" t="n">
        <f aca="false">F25+N24</f>
        <v>309158</v>
      </c>
      <c r="O25" s="16" t="n">
        <f aca="false">L25/B$4</f>
        <v>0.259491218160083</v>
      </c>
      <c r="P25" s="16" t="n">
        <f aca="false">M25/E$4</f>
        <v>0.32864044168392</v>
      </c>
      <c r="Q25" s="16" t="n">
        <f aca="false">N25/F$4</f>
        <v>0.333471759453515</v>
      </c>
      <c r="R25" s="21" t="s">
        <v>72</v>
      </c>
      <c r="S25" s="17" t="n">
        <v>7</v>
      </c>
      <c r="T25" s="17" t="n">
        <v>35</v>
      </c>
      <c r="U25" s="17" t="n">
        <v>430</v>
      </c>
      <c r="V25" s="17" t="n">
        <v>16</v>
      </c>
      <c r="W25" s="17" t="n">
        <v>473</v>
      </c>
      <c r="X25" s="17" t="n">
        <v>16</v>
      </c>
      <c r="Y25" s="17" t="n">
        <v>65</v>
      </c>
      <c r="Z25" s="17" t="n">
        <v>12</v>
      </c>
      <c r="AA25" s="22" t="n">
        <v>480</v>
      </c>
      <c r="AB25" s="22" t="n">
        <v>22867</v>
      </c>
      <c r="AC25" s="22" t="n">
        <v>337</v>
      </c>
      <c r="AD25" s="22" t="n">
        <v>173</v>
      </c>
    </row>
    <row r="26" customFormat="false" ht="14.25" hidden="false" customHeight="false" outlineLevel="0" collapsed="false">
      <c r="A26" s="18" t="s">
        <v>73</v>
      </c>
      <c r="B26" s="19" t="n">
        <v>0.0807407407407407</v>
      </c>
      <c r="C26" s="11" t="n">
        <v>17.7506361323155</v>
      </c>
      <c r="D26" s="12" t="n">
        <v>350.605618937528</v>
      </c>
      <c r="E26" s="20" t="n">
        <v>393</v>
      </c>
      <c r="F26" s="20" t="n">
        <v>19897</v>
      </c>
      <c r="G26" s="20" t="n">
        <v>24506</v>
      </c>
      <c r="H26" s="20" t="n">
        <v>43902</v>
      </c>
      <c r="I26" s="14" t="n">
        <f aca="false">B26/B$4</f>
        <v>0.0229102899255153</v>
      </c>
      <c r="J26" s="14" t="n">
        <f aca="false">E26/E$4</f>
        <v>0.0271221532091097</v>
      </c>
      <c r="K26" s="14" t="n">
        <f aca="false">F26/F$4</f>
        <v>0.0214618014020229</v>
      </c>
      <c r="L26" s="10" t="n">
        <f aca="false">B26+L25</f>
        <v>0.995243055555556</v>
      </c>
      <c r="M26" s="15" t="n">
        <f aca="false">E26+M25</f>
        <v>5155</v>
      </c>
      <c r="N26" s="15" t="n">
        <f aca="false">F26+N25</f>
        <v>329055</v>
      </c>
      <c r="O26" s="16" t="n">
        <f aca="false">L26/B$4</f>
        <v>0.282401508085598</v>
      </c>
      <c r="P26" s="16" t="n">
        <f aca="false">M26/E$4</f>
        <v>0.35576259489303</v>
      </c>
      <c r="Q26" s="16" t="n">
        <f aca="false">N26/F$4</f>
        <v>0.354933560855538</v>
      </c>
      <c r="R26" s="21" t="s">
        <v>74</v>
      </c>
      <c r="S26" s="17" t="n">
        <v>5</v>
      </c>
      <c r="T26" s="17" t="n">
        <v>30</v>
      </c>
      <c r="U26" s="17" t="n">
        <v>393</v>
      </c>
      <c r="V26" s="17" t="n">
        <v>14</v>
      </c>
      <c r="W26" s="17" t="n">
        <v>385</v>
      </c>
      <c r="X26" s="17" t="n">
        <v>10</v>
      </c>
      <c r="Y26" s="17" t="n">
        <v>22</v>
      </c>
      <c r="Z26" s="17" t="n">
        <v>13</v>
      </c>
      <c r="AA26" s="22" t="n">
        <v>385</v>
      </c>
      <c r="AB26" s="22" t="n">
        <v>17443</v>
      </c>
      <c r="AC26" s="22" t="n">
        <v>313</v>
      </c>
      <c r="AD26" s="22" t="n">
        <v>222</v>
      </c>
    </row>
    <row r="27" customFormat="false" ht="14.25" hidden="false" customHeight="false" outlineLevel="0" collapsed="false">
      <c r="A27" s="18" t="s">
        <v>75</v>
      </c>
      <c r="B27" s="19" t="n">
        <v>0.026412037037037</v>
      </c>
      <c r="C27" s="11" t="n">
        <v>24.0210526315789</v>
      </c>
      <c r="D27" s="12" t="n">
        <v>329.435542081709</v>
      </c>
      <c r="E27" s="20" t="n">
        <v>95</v>
      </c>
      <c r="F27" s="20" t="n">
        <v>6927</v>
      </c>
      <c r="G27" s="20" t="n">
        <v>8184</v>
      </c>
      <c r="H27" s="20" t="n">
        <v>16332</v>
      </c>
      <c r="I27" s="14" t="n">
        <f aca="false">B27/B$4</f>
        <v>0.0074944497720794</v>
      </c>
      <c r="J27" s="14" t="n">
        <f aca="false">E27/E$4</f>
        <v>0.00655624568668047</v>
      </c>
      <c r="K27" s="14" t="n">
        <f aca="false">F27/F$4</f>
        <v>0.00747177455454654</v>
      </c>
      <c r="L27" s="10" t="n">
        <f aca="false">B27+L26</f>
        <v>1.02165509259259</v>
      </c>
      <c r="M27" s="15" t="n">
        <f aca="false">E27+M26</f>
        <v>5250</v>
      </c>
      <c r="N27" s="15" t="n">
        <f aca="false">F27+N26</f>
        <v>335982</v>
      </c>
      <c r="O27" s="16" t="n">
        <f aca="false">L27/B$4</f>
        <v>0.289895957857678</v>
      </c>
      <c r="P27" s="16" t="n">
        <f aca="false">M27/E$4</f>
        <v>0.36231884057971</v>
      </c>
      <c r="Q27" s="16" t="n">
        <f aca="false">N27/F$4</f>
        <v>0.362405335410085</v>
      </c>
      <c r="R27" s="21" t="s">
        <v>76</v>
      </c>
      <c r="S27" s="17" t="n">
        <v>3</v>
      </c>
      <c r="T27" s="17" t="n">
        <v>10</v>
      </c>
      <c r="U27" s="17" t="n">
        <v>93</v>
      </c>
      <c r="V27" s="17" t="n">
        <v>6</v>
      </c>
      <c r="W27" s="17" t="n">
        <v>170</v>
      </c>
      <c r="X27" s="17" t="n">
        <v>18</v>
      </c>
      <c r="Y27" s="17" t="n">
        <v>34</v>
      </c>
      <c r="Z27" s="17" t="n">
        <v>9</v>
      </c>
      <c r="AA27" s="22" t="n">
        <v>174</v>
      </c>
      <c r="AB27" s="22" t="n">
        <v>9309</v>
      </c>
      <c r="AC27" s="22" t="n">
        <v>494</v>
      </c>
      <c r="AD27" s="22" t="n">
        <v>188</v>
      </c>
    </row>
    <row r="28" customFormat="false" ht="14.25" hidden="false" customHeight="false" outlineLevel="0" collapsed="false">
      <c r="A28" s="18" t="s">
        <v>77</v>
      </c>
      <c r="B28" s="19" t="n">
        <v>0.0383680555555556</v>
      </c>
      <c r="C28" s="11" t="n">
        <v>21.25</v>
      </c>
      <c r="D28" s="12" t="n">
        <v>336.036492650786</v>
      </c>
      <c r="E28" s="20" t="n">
        <v>156</v>
      </c>
      <c r="F28" s="20" t="n">
        <v>9865</v>
      </c>
      <c r="G28" s="20" t="n">
        <v>11713</v>
      </c>
      <c r="H28" s="20" t="n">
        <v>21967</v>
      </c>
      <c r="I28" s="14" t="n">
        <f aca="false">B28/B$4</f>
        <v>0.0108869855365658</v>
      </c>
      <c r="J28" s="14" t="n">
        <f aca="false">E28/E$4</f>
        <v>0.0107660455486542</v>
      </c>
      <c r="K28" s="14" t="n">
        <f aca="false">F28/F$4</f>
        <v>0.0106408338358022</v>
      </c>
      <c r="L28" s="10" t="n">
        <f aca="false">B28+L27</f>
        <v>1.06002314814815</v>
      </c>
      <c r="M28" s="15" t="n">
        <f aca="false">E28+M27</f>
        <v>5406</v>
      </c>
      <c r="N28" s="15" t="n">
        <f aca="false">F28+N27</f>
        <v>345847</v>
      </c>
      <c r="O28" s="16" t="n">
        <f aca="false">L28/B$4</f>
        <v>0.300782943394244</v>
      </c>
      <c r="P28" s="16" t="n">
        <f aca="false">M28/E$4</f>
        <v>0.373084886128364</v>
      </c>
      <c r="Q28" s="16" t="n">
        <f aca="false">N28/F$4</f>
        <v>0.373046169245887</v>
      </c>
      <c r="R28" s="21" t="s">
        <v>78</v>
      </c>
      <c r="S28" s="17" t="n">
        <v>3</v>
      </c>
      <c r="T28" s="17" t="n">
        <v>15</v>
      </c>
      <c r="U28" s="17" t="n">
        <v>156</v>
      </c>
      <c r="V28" s="17" t="n">
        <v>14</v>
      </c>
      <c r="W28" s="17" t="n">
        <v>242</v>
      </c>
      <c r="X28" s="17" t="n">
        <v>14</v>
      </c>
      <c r="Y28" s="17" t="n">
        <v>13</v>
      </c>
      <c r="Z28" s="17" t="n">
        <v>9</v>
      </c>
      <c r="AA28" s="22" t="n">
        <v>242</v>
      </c>
      <c r="AB28" s="22" t="n">
        <v>12343</v>
      </c>
      <c r="AC28" s="22" t="n">
        <v>299</v>
      </c>
      <c r="AD28" s="22" t="n">
        <v>172</v>
      </c>
    </row>
    <row r="29" customFormat="false" ht="14.25" hidden="false" customHeight="false" outlineLevel="0" collapsed="false">
      <c r="A29" s="18" t="s">
        <v>79</v>
      </c>
      <c r="B29" s="19" t="n">
        <v>0.0371412037037037</v>
      </c>
      <c r="C29" s="11" t="n">
        <v>21.1118421052632</v>
      </c>
      <c r="D29" s="12" t="n">
        <v>346.918918918919</v>
      </c>
      <c r="E29" s="20" t="n">
        <v>152</v>
      </c>
      <c r="F29" s="20" t="n">
        <v>9250</v>
      </c>
      <c r="G29" s="20" t="n">
        <v>11100</v>
      </c>
      <c r="H29" s="20" t="n">
        <v>19436</v>
      </c>
      <c r="I29" s="14" t="n">
        <f aca="false">B29/B$4</f>
        <v>0.0105388647320783</v>
      </c>
      <c r="J29" s="14" t="n">
        <f aca="false">E29/E$4</f>
        <v>0.0104899930986888</v>
      </c>
      <c r="K29" s="14" t="n">
        <f aca="false">F29/F$4</f>
        <v>0.0099774671040213</v>
      </c>
      <c r="L29" s="10" t="n">
        <f aca="false">B29+L28</f>
        <v>1.09716435185185</v>
      </c>
      <c r="M29" s="15" t="n">
        <f aca="false">E29+M28</f>
        <v>5558</v>
      </c>
      <c r="N29" s="15" t="n">
        <f aca="false">F29+N28</f>
        <v>355097</v>
      </c>
      <c r="O29" s="16" t="n">
        <f aca="false">L29/B$4</f>
        <v>0.311321808126322</v>
      </c>
      <c r="P29" s="16" t="n">
        <f aca="false">M29/E$4</f>
        <v>0.383574879227053</v>
      </c>
      <c r="Q29" s="16" t="n">
        <f aca="false">N29/F$4</f>
        <v>0.383023636349908</v>
      </c>
      <c r="R29" s="21" t="s">
        <v>80</v>
      </c>
      <c r="S29" s="17" t="n">
        <v>3</v>
      </c>
      <c r="T29" s="17" t="n">
        <v>14</v>
      </c>
      <c r="U29" s="17" t="n">
        <v>151</v>
      </c>
      <c r="V29" s="17" t="n">
        <v>8</v>
      </c>
      <c r="W29" s="17" t="n">
        <v>210</v>
      </c>
      <c r="X29" s="17" t="n">
        <v>7</v>
      </c>
      <c r="Y29" s="17" t="n">
        <v>12</v>
      </c>
      <c r="Z29" s="17" t="n">
        <v>12</v>
      </c>
      <c r="AA29" s="22" t="n">
        <v>210</v>
      </c>
      <c r="AB29" s="22" t="n">
        <v>11702</v>
      </c>
      <c r="AC29" s="22" t="n">
        <v>401</v>
      </c>
      <c r="AD29" s="22" t="n">
        <v>229</v>
      </c>
    </row>
    <row r="30" customFormat="false" ht="14.25" hidden="false" customHeight="false" outlineLevel="0" collapsed="false">
      <c r="A30" s="18" t="s">
        <v>81</v>
      </c>
      <c r="B30" s="19" t="n">
        <v>0.0450694444444445</v>
      </c>
      <c r="C30" s="11" t="n">
        <v>20.0721649484536</v>
      </c>
      <c r="D30" s="12" t="n">
        <v>362.738705170005</v>
      </c>
      <c r="E30" s="20" t="n">
        <v>194</v>
      </c>
      <c r="F30" s="20" t="n">
        <v>10735</v>
      </c>
      <c r="G30" s="20" t="n">
        <v>12890</v>
      </c>
      <c r="H30" s="20" t="n">
        <v>23191</v>
      </c>
      <c r="I30" s="14" t="n">
        <f aca="false">B30/B$4</f>
        <v>0.0127885133271153</v>
      </c>
      <c r="J30" s="14" t="n">
        <f aca="false">E30/E$4</f>
        <v>0.0133885438233264</v>
      </c>
      <c r="K30" s="14" t="n">
        <f aca="false">F30/F$4</f>
        <v>0.0115792550661263</v>
      </c>
      <c r="L30" s="10" t="n">
        <f aca="false">B30+L29</f>
        <v>1.1422337962963</v>
      </c>
      <c r="M30" s="15" t="n">
        <f aca="false">E30+M29</f>
        <v>5752</v>
      </c>
      <c r="N30" s="15" t="n">
        <f aca="false">F30+N29</f>
        <v>365832</v>
      </c>
      <c r="O30" s="16" t="n">
        <f aca="false">L30/B$4</f>
        <v>0.324110321453437</v>
      </c>
      <c r="P30" s="16" t="n">
        <f aca="false">M30/E$4</f>
        <v>0.39696342305038</v>
      </c>
      <c r="Q30" s="16" t="n">
        <f aca="false">N30/F$4</f>
        <v>0.394602891416035</v>
      </c>
      <c r="R30" s="21" t="s">
        <v>82</v>
      </c>
      <c r="S30" s="17" t="n">
        <v>2</v>
      </c>
      <c r="T30" s="17" t="n">
        <v>14</v>
      </c>
      <c r="U30" s="17" t="n">
        <v>194</v>
      </c>
      <c r="V30" s="17" t="n">
        <v>4</v>
      </c>
      <c r="W30" s="17" t="n">
        <v>273</v>
      </c>
      <c r="X30" s="17" t="n">
        <v>20</v>
      </c>
      <c r="Y30" s="17" t="n">
        <v>16</v>
      </c>
      <c r="Z30" s="17" t="n">
        <v>12</v>
      </c>
      <c r="AA30" s="22" t="n">
        <v>273</v>
      </c>
      <c r="AB30" s="22" t="n">
        <v>14165</v>
      </c>
      <c r="AC30" s="22" t="n">
        <v>578</v>
      </c>
      <c r="AD30" s="22" t="n">
        <v>254</v>
      </c>
    </row>
    <row r="31" customFormat="false" ht="14.25" hidden="false" customHeight="false" outlineLevel="0" collapsed="false">
      <c r="A31" s="18" t="s">
        <v>83</v>
      </c>
      <c r="B31" s="19" t="n">
        <v>0.00701388888888889</v>
      </c>
      <c r="C31" s="11" t="n">
        <v>21.6428571428571</v>
      </c>
      <c r="D31" s="12" t="n">
        <v>375.232198142415</v>
      </c>
      <c r="E31" s="20" t="n">
        <v>28</v>
      </c>
      <c r="F31" s="20" t="n">
        <v>1615</v>
      </c>
      <c r="G31" s="20" t="n">
        <v>1858</v>
      </c>
      <c r="H31" s="20" t="n">
        <v>3165</v>
      </c>
      <c r="I31" s="14" t="n">
        <f aca="false">B31/B$4</f>
        <v>0.00199020007093782</v>
      </c>
      <c r="J31" s="14" t="n">
        <f aca="false">E31/E$4</f>
        <v>0.00193236714975845</v>
      </c>
      <c r="K31" s="14" t="n">
        <f aca="false">F31/F$4</f>
        <v>0.0017420118241075</v>
      </c>
      <c r="L31" s="10" t="n">
        <f aca="false">B31+L30</f>
        <v>1.14924768518519</v>
      </c>
      <c r="M31" s="15" t="n">
        <f aca="false">E31+M30</f>
        <v>5780</v>
      </c>
      <c r="N31" s="15" t="n">
        <f aca="false">F31+N30</f>
        <v>367447</v>
      </c>
      <c r="O31" s="16" t="n">
        <f aca="false">L31/B$4</f>
        <v>0.326100521524375</v>
      </c>
      <c r="P31" s="16" t="n">
        <f aca="false">M31/E$4</f>
        <v>0.398895790200138</v>
      </c>
      <c r="Q31" s="16" t="n">
        <f aca="false">N31/F$4</f>
        <v>0.396344903240142</v>
      </c>
      <c r="R31" s="21" t="s">
        <v>84</v>
      </c>
      <c r="S31" s="17" t="n">
        <v>1</v>
      </c>
      <c r="T31" s="17" t="n">
        <v>3</v>
      </c>
      <c r="U31" s="17" t="n">
        <v>27</v>
      </c>
      <c r="V31" s="17" t="n">
        <v>2</v>
      </c>
      <c r="W31" s="17" t="n">
        <v>42</v>
      </c>
      <c r="X31" s="17" t="n">
        <v>4</v>
      </c>
      <c r="Y31" s="17" t="n">
        <v>1</v>
      </c>
      <c r="Z31" s="17" t="n">
        <v>5</v>
      </c>
      <c r="AA31" s="22" t="n">
        <v>43</v>
      </c>
      <c r="AB31" s="22" t="n">
        <v>1816</v>
      </c>
      <c r="AC31" s="22" t="n">
        <v>196</v>
      </c>
      <c r="AD31" s="22" t="n">
        <v>98</v>
      </c>
    </row>
    <row r="32" customFormat="false" ht="14.25" hidden="false" customHeight="false" outlineLevel="0" collapsed="false">
      <c r="A32" s="18" t="s">
        <v>85</v>
      </c>
      <c r="B32" s="19" t="n">
        <v>0.0367939814814815</v>
      </c>
      <c r="C32" s="11" t="n">
        <v>21.0529801324503</v>
      </c>
      <c r="D32" s="12" t="n">
        <v>365.991250287819</v>
      </c>
      <c r="E32" s="20" t="n">
        <v>151</v>
      </c>
      <c r="F32" s="20" t="n">
        <v>8686</v>
      </c>
      <c r="G32" s="20" t="n">
        <v>10432</v>
      </c>
      <c r="H32" s="20" t="n">
        <v>19837</v>
      </c>
      <c r="I32" s="14" t="n">
        <f aca="false">B32/B$4</f>
        <v>0.0104403399760913</v>
      </c>
      <c r="J32" s="14" t="n">
        <f aca="false">E32/E$4</f>
        <v>0.0104209799861974</v>
      </c>
      <c r="K32" s="14" t="n">
        <f aca="false">F32/F$4</f>
        <v>0.00936911127194908</v>
      </c>
      <c r="L32" s="10" t="n">
        <f aca="false">B32+L31</f>
        <v>1.18604166666667</v>
      </c>
      <c r="M32" s="15" t="n">
        <f aca="false">E32+M31</f>
        <v>5931</v>
      </c>
      <c r="N32" s="15" t="n">
        <f aca="false">F32+N31</f>
        <v>376133</v>
      </c>
      <c r="O32" s="16" t="n">
        <f aca="false">L32/B$4</f>
        <v>0.336540861500466</v>
      </c>
      <c r="P32" s="16" t="n">
        <f aca="false">M32/E$4</f>
        <v>0.409316770186335</v>
      </c>
      <c r="Q32" s="16" t="n">
        <f aca="false">N32/F$4</f>
        <v>0.405714014512091</v>
      </c>
      <c r="R32" s="21" t="s">
        <v>86</v>
      </c>
      <c r="S32" s="17" t="n">
        <v>3</v>
      </c>
      <c r="T32" s="17" t="n">
        <v>14</v>
      </c>
      <c r="U32" s="17" t="n">
        <v>151</v>
      </c>
      <c r="V32" s="17" t="n">
        <v>4</v>
      </c>
      <c r="W32" s="17" t="n">
        <v>146</v>
      </c>
      <c r="X32" s="17" t="n">
        <v>7</v>
      </c>
      <c r="Y32" s="17" t="n">
        <v>6</v>
      </c>
      <c r="Z32" s="17" t="n">
        <v>11</v>
      </c>
      <c r="AA32" s="22" t="n">
        <v>146</v>
      </c>
      <c r="AB32" s="22" t="n">
        <v>5301</v>
      </c>
      <c r="AC32" s="22" t="n">
        <v>422</v>
      </c>
      <c r="AD32" s="22" t="n">
        <v>250</v>
      </c>
    </row>
    <row r="33" customFormat="false" ht="14.25" hidden="false" customHeight="false" outlineLevel="0" collapsed="false">
      <c r="A33" s="18" t="s">
        <v>87</v>
      </c>
      <c r="B33" s="19" t="n">
        <v>0.053900462962963</v>
      </c>
      <c r="C33" s="11" t="n">
        <v>20.4254385964912</v>
      </c>
      <c r="D33" s="12" t="n">
        <v>337.610555313905</v>
      </c>
      <c r="E33" s="20" t="n">
        <v>228</v>
      </c>
      <c r="F33" s="20" t="n">
        <v>13794</v>
      </c>
      <c r="G33" s="20" t="n">
        <v>16367</v>
      </c>
      <c r="H33" s="20" t="n">
        <v>28794</v>
      </c>
      <c r="I33" s="14" t="n">
        <f aca="false">B33/B$4</f>
        <v>0.0152943262877186</v>
      </c>
      <c r="J33" s="14" t="n">
        <f aca="false">E33/E$4</f>
        <v>0.0157349896480331</v>
      </c>
      <c r="K33" s="14" t="n">
        <f aca="false">F33/F$4</f>
        <v>0.0148788304035535</v>
      </c>
      <c r="L33" s="10" t="n">
        <f aca="false">B33+L32</f>
        <v>1.23994212962963</v>
      </c>
      <c r="M33" s="15" t="n">
        <f aca="false">E33+M32</f>
        <v>6159</v>
      </c>
      <c r="N33" s="15" t="n">
        <f aca="false">F33+N32</f>
        <v>389927</v>
      </c>
      <c r="O33" s="16" t="n">
        <f aca="false">L33/B$4</f>
        <v>0.351835187788185</v>
      </c>
      <c r="P33" s="16" t="n">
        <f aca="false">M33/E$4</f>
        <v>0.425051759834369</v>
      </c>
      <c r="Q33" s="16" t="n">
        <f aca="false">N33/F$4</f>
        <v>0.420592844915645</v>
      </c>
      <c r="R33" s="21" t="s">
        <v>88</v>
      </c>
      <c r="S33" s="17" t="n">
        <v>3</v>
      </c>
      <c r="T33" s="17" t="n">
        <v>19</v>
      </c>
      <c r="U33" s="17" t="n">
        <v>224</v>
      </c>
      <c r="V33" s="17" t="n">
        <v>9</v>
      </c>
      <c r="W33" s="17" t="n">
        <v>307</v>
      </c>
      <c r="X33" s="17" t="n">
        <v>2</v>
      </c>
      <c r="Y33" s="17" t="n">
        <v>28</v>
      </c>
      <c r="Z33" s="17" t="n">
        <v>14</v>
      </c>
      <c r="AA33" s="22" t="n">
        <v>315</v>
      </c>
      <c r="AB33" s="22" t="n">
        <v>16275</v>
      </c>
      <c r="AC33" s="22" t="n">
        <v>364</v>
      </c>
      <c r="AD33" s="22" t="n">
        <v>201</v>
      </c>
    </row>
    <row r="34" customFormat="false" ht="14.25" hidden="false" customHeight="false" outlineLevel="0" collapsed="false">
      <c r="A34" s="18" t="s">
        <v>89</v>
      </c>
      <c r="B34" s="19" t="n">
        <v>0.0281712962962963</v>
      </c>
      <c r="C34" s="11" t="n">
        <v>19.472</v>
      </c>
      <c r="D34" s="12" t="n">
        <v>349.31113662457</v>
      </c>
      <c r="E34" s="20" t="n">
        <v>125</v>
      </c>
      <c r="F34" s="20" t="n">
        <v>6968</v>
      </c>
      <c r="G34" s="20" t="n">
        <v>8212</v>
      </c>
      <c r="H34" s="20" t="n">
        <v>14688</v>
      </c>
      <c r="I34" s="14" t="n">
        <f aca="false">B34/B$4</f>
        <v>0.00799364186908031</v>
      </c>
      <c r="J34" s="14" t="n">
        <f aca="false">E34/E$4</f>
        <v>0.00862663906142167</v>
      </c>
      <c r="K34" s="14" t="n">
        <f aca="false">F34/F$4</f>
        <v>0.00751599900333193</v>
      </c>
      <c r="L34" s="10" t="n">
        <f aca="false">B34+L33</f>
        <v>1.26811342592593</v>
      </c>
      <c r="M34" s="15" t="n">
        <f aca="false">E34+M33</f>
        <v>6284</v>
      </c>
      <c r="N34" s="15" t="n">
        <f aca="false">F34+N33</f>
        <v>396895</v>
      </c>
      <c r="O34" s="16" t="n">
        <f aca="false">L34/B$4</f>
        <v>0.359828829657265</v>
      </c>
      <c r="P34" s="16" t="n">
        <f aca="false">M34/E$4</f>
        <v>0.43367839889579</v>
      </c>
      <c r="Q34" s="16" t="n">
        <f aca="false">N34/F$4</f>
        <v>0.428108843918977</v>
      </c>
      <c r="R34" s="21" t="s">
        <v>90</v>
      </c>
      <c r="S34" s="17" t="n">
        <v>3</v>
      </c>
      <c r="T34" s="17" t="n">
        <v>11</v>
      </c>
      <c r="U34" s="17" t="n">
        <v>125</v>
      </c>
      <c r="V34" s="17" t="n">
        <v>8</v>
      </c>
      <c r="W34" s="17" t="n">
        <v>169</v>
      </c>
      <c r="X34" s="17" t="n">
        <v>5</v>
      </c>
      <c r="Y34" s="17" t="n">
        <v>17</v>
      </c>
      <c r="Z34" s="17" t="n">
        <v>13</v>
      </c>
      <c r="AA34" s="22" t="n">
        <v>169</v>
      </c>
      <c r="AB34" s="22" t="n">
        <v>8896</v>
      </c>
      <c r="AC34" s="22" t="n">
        <v>505</v>
      </c>
      <c r="AD34" s="22" t="n">
        <v>235</v>
      </c>
    </row>
    <row r="35" customFormat="false" ht="14.25" hidden="false" customHeight="false" outlineLevel="0" collapsed="false">
      <c r="A35" s="18" t="s">
        <v>91</v>
      </c>
      <c r="B35" s="19" t="n">
        <v>0.0738541666666667</v>
      </c>
      <c r="C35" s="11" t="n">
        <v>18.9910714285714</v>
      </c>
      <c r="D35" s="12" t="n">
        <v>345.012165450122</v>
      </c>
      <c r="E35" s="20" t="n">
        <v>336</v>
      </c>
      <c r="F35" s="20" t="n">
        <v>18495</v>
      </c>
      <c r="G35" s="20" t="n">
        <v>21983</v>
      </c>
      <c r="H35" s="20" t="n">
        <v>39731</v>
      </c>
      <c r="I35" s="14" t="n">
        <f aca="false">B35/B$4</f>
        <v>0.0209562155984394</v>
      </c>
      <c r="J35" s="14" t="n">
        <f aca="false">E35/E$4</f>
        <v>0.0231884057971015</v>
      </c>
      <c r="K35" s="14" t="n">
        <f aca="false">F35/F$4</f>
        <v>0.019949540982581</v>
      </c>
      <c r="L35" s="10" t="n">
        <f aca="false">B35+L34</f>
        <v>1.34196759259259</v>
      </c>
      <c r="M35" s="15" t="n">
        <f aca="false">E35+M34</f>
        <v>6620</v>
      </c>
      <c r="N35" s="15" t="n">
        <f aca="false">F35+N34</f>
        <v>415390</v>
      </c>
      <c r="O35" s="16" t="n">
        <f aca="false">L35/B$4</f>
        <v>0.380785045255705</v>
      </c>
      <c r="P35" s="16" t="n">
        <f aca="false">M35/E$4</f>
        <v>0.456866804692892</v>
      </c>
      <c r="Q35" s="16" t="n">
        <f aca="false">N35/F$4</f>
        <v>0.448058384901557</v>
      </c>
      <c r="R35" s="21" t="s">
        <v>92</v>
      </c>
      <c r="S35" s="17" t="n">
        <v>5</v>
      </c>
      <c r="T35" s="17" t="n">
        <v>29</v>
      </c>
      <c r="U35" s="17" t="n">
        <v>333</v>
      </c>
      <c r="V35" s="17" t="n">
        <v>21</v>
      </c>
      <c r="W35" s="17" t="n">
        <v>557</v>
      </c>
      <c r="X35" s="17" t="n">
        <v>13</v>
      </c>
      <c r="Y35" s="17" t="n">
        <v>47</v>
      </c>
      <c r="Z35" s="17" t="n">
        <v>19</v>
      </c>
      <c r="AA35" s="22" t="n">
        <v>559</v>
      </c>
      <c r="AB35" s="22" t="n">
        <v>30300</v>
      </c>
      <c r="AC35" s="22" t="n">
        <v>448</v>
      </c>
      <c r="AD35" s="22" t="n">
        <v>279</v>
      </c>
    </row>
    <row r="36" customFormat="false" ht="14.25" hidden="false" customHeight="false" outlineLevel="0" collapsed="false">
      <c r="A36" s="18" t="s">
        <v>93</v>
      </c>
      <c r="B36" s="19" t="n">
        <v>0.0297685185185185</v>
      </c>
      <c r="C36" s="11" t="n">
        <v>15.1294117647059</v>
      </c>
      <c r="D36" s="12" t="n">
        <v>284.576233680018</v>
      </c>
      <c r="E36" s="20" t="n">
        <v>170</v>
      </c>
      <c r="F36" s="20" t="n">
        <v>9038</v>
      </c>
      <c r="G36" s="20" t="n">
        <v>10714</v>
      </c>
      <c r="H36" s="20" t="n">
        <v>21430</v>
      </c>
      <c r="I36" s="14" t="n">
        <f aca="false">B36/B$4</f>
        <v>0.0084468557466206</v>
      </c>
      <c r="J36" s="14" t="n">
        <f aca="false">E36/E$4</f>
        <v>0.0117322291235335</v>
      </c>
      <c r="K36" s="14" t="n">
        <f aca="false">F36/F$4</f>
        <v>0.00974879434444805</v>
      </c>
      <c r="L36" s="10" t="n">
        <f aca="false">B36+L35</f>
        <v>1.37173611111111</v>
      </c>
      <c r="M36" s="15" t="n">
        <f aca="false">E36+M35</f>
        <v>6790</v>
      </c>
      <c r="N36" s="15" t="n">
        <f aca="false">F36+N35</f>
        <v>424428</v>
      </c>
      <c r="O36" s="16" t="n">
        <f aca="false">L36/B$4</f>
        <v>0.389231901002325</v>
      </c>
      <c r="P36" s="16" t="n">
        <f aca="false">M36/E$4</f>
        <v>0.468599033816425</v>
      </c>
      <c r="Q36" s="16" t="n">
        <f aca="false">N36/F$4</f>
        <v>0.457807179246006</v>
      </c>
      <c r="R36" s="21" t="s">
        <v>94</v>
      </c>
      <c r="S36" s="17" t="n">
        <v>3</v>
      </c>
      <c r="T36" s="17" t="n">
        <v>14</v>
      </c>
      <c r="U36" s="17" t="n">
        <v>169</v>
      </c>
      <c r="V36" s="17" t="n">
        <v>11</v>
      </c>
      <c r="W36" s="17" t="n">
        <v>195</v>
      </c>
      <c r="X36" s="17" t="n">
        <v>10</v>
      </c>
      <c r="Y36" s="17" t="n">
        <v>18</v>
      </c>
      <c r="Z36" s="17" t="n">
        <v>12</v>
      </c>
      <c r="AA36" s="22" t="n">
        <v>196</v>
      </c>
      <c r="AB36" s="22" t="n">
        <v>12068</v>
      </c>
      <c r="AC36" s="22" t="n">
        <v>461</v>
      </c>
      <c r="AD36" s="22" t="n">
        <v>296</v>
      </c>
    </row>
    <row r="37" customFormat="false" ht="14.25" hidden="false" customHeight="false" outlineLevel="0" collapsed="false">
      <c r="A37" s="18" t="s">
        <v>95</v>
      </c>
      <c r="B37" s="19" t="n">
        <v>0.045625</v>
      </c>
      <c r="C37" s="11" t="n">
        <v>19.3235294117647</v>
      </c>
      <c r="D37" s="12" t="n">
        <v>355.071158349847</v>
      </c>
      <c r="E37" s="20" t="n">
        <v>204</v>
      </c>
      <c r="F37" s="20" t="n">
        <v>11102</v>
      </c>
      <c r="G37" s="20" t="n">
        <v>13335</v>
      </c>
      <c r="H37" s="20" t="n">
        <v>28512</v>
      </c>
      <c r="I37" s="14" t="n">
        <f aca="false">B37/B$4</f>
        <v>0.0129461529366946</v>
      </c>
      <c r="J37" s="14" t="n">
        <f aca="false">E37/E$4</f>
        <v>0.0140786749482402</v>
      </c>
      <c r="K37" s="14" t="n">
        <f aca="false">F37/F$4</f>
        <v>0.0119751178150102</v>
      </c>
      <c r="L37" s="10" t="n">
        <f aca="false">B37+L36</f>
        <v>1.41736111111111</v>
      </c>
      <c r="M37" s="15" t="n">
        <f aca="false">E37+M36</f>
        <v>6994</v>
      </c>
      <c r="N37" s="15" t="n">
        <f aca="false">F37+N36</f>
        <v>435530</v>
      </c>
      <c r="O37" s="16" t="n">
        <f aca="false">L37/B$4</f>
        <v>0.40217805393902</v>
      </c>
      <c r="P37" s="16" t="n">
        <f aca="false">M37/E$4</f>
        <v>0.482677708764665</v>
      </c>
      <c r="Q37" s="16" t="n">
        <f aca="false">N37/F$4</f>
        <v>0.469782297061016</v>
      </c>
      <c r="R37" s="21" t="s">
        <v>96</v>
      </c>
      <c r="S37" s="17" t="n">
        <v>3</v>
      </c>
      <c r="T37" s="17" t="n">
        <v>18</v>
      </c>
      <c r="U37" s="17" t="n">
        <v>204</v>
      </c>
      <c r="V37" s="17" t="n">
        <v>20</v>
      </c>
      <c r="W37" s="17" t="n">
        <v>187</v>
      </c>
      <c r="X37" s="17" t="n">
        <v>20</v>
      </c>
      <c r="Y37" s="17" t="n">
        <v>27</v>
      </c>
      <c r="Z37" s="17" t="n">
        <v>13</v>
      </c>
      <c r="AA37" s="22" t="n">
        <v>187</v>
      </c>
      <c r="AB37" s="22" t="n">
        <v>12823</v>
      </c>
      <c r="AC37" s="22" t="n">
        <v>342</v>
      </c>
      <c r="AD37" s="22" t="n">
        <v>212</v>
      </c>
    </row>
    <row r="38" customFormat="false" ht="14.25" hidden="false" customHeight="false" outlineLevel="0" collapsed="false">
      <c r="A38" s="18" t="s">
        <v>97</v>
      </c>
      <c r="B38" s="19" t="n">
        <v>0.202222222222222</v>
      </c>
      <c r="C38" s="11" t="n">
        <v>22.5154639175258</v>
      </c>
      <c r="D38" s="12" t="n">
        <v>349.48193783254</v>
      </c>
      <c r="E38" s="20" t="n">
        <v>776</v>
      </c>
      <c r="F38" s="20" t="n">
        <v>49994</v>
      </c>
      <c r="G38" s="20" t="n">
        <v>58423</v>
      </c>
      <c r="H38" s="20" t="n">
        <v>107173</v>
      </c>
      <c r="I38" s="14" t="n">
        <f aca="false">B38/B$4</f>
        <v>0.057380817886841</v>
      </c>
      <c r="J38" s="14" t="n">
        <f aca="false">E38/E$4</f>
        <v>0.0535541752933057</v>
      </c>
      <c r="K38" s="14" t="n">
        <f aca="false">F38/F$4</f>
        <v>0.0539257827457774</v>
      </c>
      <c r="L38" s="10" t="n">
        <f aca="false">B38+L37</f>
        <v>1.61958333333333</v>
      </c>
      <c r="M38" s="15" t="n">
        <f aca="false">E38+M37</f>
        <v>7770</v>
      </c>
      <c r="N38" s="15" t="n">
        <f aca="false">F38+N37</f>
        <v>485524</v>
      </c>
      <c r="O38" s="16" t="n">
        <f aca="false">L38/B$4</f>
        <v>0.459558871825861</v>
      </c>
      <c r="P38" s="16" t="n">
        <f aca="false">M38/E$4</f>
        <v>0.536231884057971</v>
      </c>
      <c r="Q38" s="16" t="n">
        <f aca="false">N38/F$4</f>
        <v>0.523708079806793</v>
      </c>
      <c r="R38" s="21" t="s">
        <v>98</v>
      </c>
      <c r="S38" s="17" t="n">
        <v>14</v>
      </c>
      <c r="T38" s="17" t="n">
        <v>96</v>
      </c>
      <c r="U38" s="17" t="n">
        <v>775</v>
      </c>
      <c r="V38" s="17" t="n">
        <v>24</v>
      </c>
      <c r="W38" s="17" t="n">
        <v>961</v>
      </c>
      <c r="X38" s="17" t="n">
        <v>45</v>
      </c>
      <c r="Y38" s="17" t="n">
        <v>225</v>
      </c>
      <c r="Z38" s="17" t="n">
        <v>18</v>
      </c>
      <c r="AA38" s="22" t="n">
        <v>961</v>
      </c>
      <c r="AB38" s="22" t="n">
        <v>56868</v>
      </c>
      <c r="AC38" s="22" t="n">
        <v>488</v>
      </c>
      <c r="AD38" s="22" t="n">
        <v>302</v>
      </c>
    </row>
    <row r="39" customFormat="false" ht="14.25" hidden="false" customHeight="false" outlineLevel="0" collapsed="false">
      <c r="A39" s="18" t="s">
        <v>99</v>
      </c>
      <c r="B39" s="19" t="n">
        <v>0.200231481481481</v>
      </c>
      <c r="C39" s="11" t="n">
        <v>25.6676557863502</v>
      </c>
      <c r="D39" s="12" t="n">
        <v>346.915857864763</v>
      </c>
      <c r="E39" s="20" t="n">
        <v>674</v>
      </c>
      <c r="F39" s="20" t="n">
        <v>49868</v>
      </c>
      <c r="G39" s="20" t="n">
        <v>59360</v>
      </c>
      <c r="H39" s="20" t="n">
        <v>104778</v>
      </c>
      <c r="I39" s="14" t="n">
        <f aca="false">B39/B$4</f>
        <v>0.0568159426191821</v>
      </c>
      <c r="J39" s="14" t="n">
        <f aca="false">E39/E$4</f>
        <v>0.0465148378191856</v>
      </c>
      <c r="K39" s="14" t="n">
        <f aca="false">F39/F$4</f>
        <v>0.0537898734641442</v>
      </c>
      <c r="L39" s="10" t="n">
        <f aca="false">B39+L38</f>
        <v>1.81981481481481</v>
      </c>
      <c r="M39" s="15" t="n">
        <f aca="false">E39+M38</f>
        <v>8444</v>
      </c>
      <c r="N39" s="15" t="n">
        <f aca="false">F39+N38</f>
        <v>535392</v>
      </c>
      <c r="O39" s="16" t="n">
        <f aca="false">L39/B$4</f>
        <v>0.516374814445043</v>
      </c>
      <c r="P39" s="16" t="n">
        <f aca="false">M39/E$4</f>
        <v>0.582746721877157</v>
      </c>
      <c r="Q39" s="16" t="n">
        <f aca="false">N39/F$4</f>
        <v>0.577497953270937</v>
      </c>
      <c r="R39" s="21" t="s">
        <v>100</v>
      </c>
      <c r="S39" s="17" t="n">
        <v>12</v>
      </c>
      <c r="T39" s="17" t="n">
        <v>77</v>
      </c>
      <c r="U39" s="17" t="n">
        <v>671</v>
      </c>
      <c r="V39" s="17" t="n">
        <v>18</v>
      </c>
      <c r="W39" s="17" t="n">
        <v>976</v>
      </c>
      <c r="X39" s="17" t="n">
        <v>36</v>
      </c>
      <c r="Y39" s="17" t="n">
        <v>60</v>
      </c>
      <c r="Z39" s="17" t="n">
        <v>19</v>
      </c>
      <c r="AA39" s="22" t="n">
        <v>977</v>
      </c>
      <c r="AB39" s="22" t="n">
        <v>58904</v>
      </c>
      <c r="AC39" s="22" t="n">
        <v>713</v>
      </c>
      <c r="AD39" s="22" t="n">
        <v>370</v>
      </c>
    </row>
    <row r="40" customFormat="false" ht="14.25" hidden="false" customHeight="false" outlineLevel="0" collapsed="false">
      <c r="A40" s="18" t="s">
        <v>101</v>
      </c>
      <c r="B40" s="19" t="n">
        <v>0.0810763888888889</v>
      </c>
      <c r="C40" s="11" t="n">
        <v>21.687306501548</v>
      </c>
      <c r="D40" s="12" t="n">
        <v>357.890972257702</v>
      </c>
      <c r="E40" s="20" t="n">
        <v>323</v>
      </c>
      <c r="F40" s="20" t="n">
        <v>19573</v>
      </c>
      <c r="G40" s="20" t="n">
        <v>23594</v>
      </c>
      <c r="H40" s="20" t="n">
        <v>41552</v>
      </c>
      <c r="I40" s="14" t="n">
        <f aca="false">B40/B$4</f>
        <v>0.0230055305229694</v>
      </c>
      <c r="J40" s="14" t="n">
        <f aca="false">E40/E$4</f>
        <v>0.0222912353347136</v>
      </c>
      <c r="K40" s="14" t="n">
        <f aca="false">F40/F$4</f>
        <v>0.0211123203921091</v>
      </c>
      <c r="L40" s="10" t="n">
        <f aca="false">B40+L39</f>
        <v>1.9008912037037</v>
      </c>
      <c r="M40" s="15" t="n">
        <f aca="false">E40+M39</f>
        <v>8767</v>
      </c>
      <c r="N40" s="15" t="n">
        <f aca="false">F40+N39</f>
        <v>554965</v>
      </c>
      <c r="O40" s="16" t="n">
        <f aca="false">L40/B$4</f>
        <v>0.539380344968012</v>
      </c>
      <c r="P40" s="16" t="n">
        <f aca="false">M40/E$4</f>
        <v>0.60503795721187</v>
      </c>
      <c r="Q40" s="16" t="n">
        <f aca="false">N40/F$4</f>
        <v>0.598610273663046</v>
      </c>
      <c r="R40" s="21" t="s">
        <v>102</v>
      </c>
      <c r="S40" s="17" t="n">
        <v>5</v>
      </c>
      <c r="T40" s="17" t="n">
        <v>25</v>
      </c>
      <c r="U40" s="17" t="n">
        <v>323</v>
      </c>
      <c r="V40" s="17" t="n">
        <v>11</v>
      </c>
      <c r="W40" s="17" t="n">
        <v>354</v>
      </c>
      <c r="X40" s="17" t="n">
        <v>24</v>
      </c>
      <c r="Y40" s="17" t="n">
        <v>41</v>
      </c>
      <c r="Z40" s="17" t="n">
        <v>13</v>
      </c>
      <c r="AA40" s="22" t="n">
        <v>354</v>
      </c>
      <c r="AB40" s="22" t="n">
        <v>24278</v>
      </c>
      <c r="AC40" s="22" t="n">
        <v>591</v>
      </c>
      <c r="AD40" s="22" t="n">
        <v>360</v>
      </c>
    </row>
    <row r="41" customFormat="false" ht="14.25" hidden="false" customHeight="false" outlineLevel="0" collapsed="false">
      <c r="A41" s="18" t="s">
        <v>103</v>
      </c>
      <c r="B41" s="19" t="n">
        <v>0.0369444444444444</v>
      </c>
      <c r="C41" s="11" t="n">
        <v>19.7037037037037</v>
      </c>
      <c r="D41" s="12" t="n">
        <v>353.097345132743</v>
      </c>
      <c r="E41" s="20" t="n">
        <v>162</v>
      </c>
      <c r="F41" s="20" t="n">
        <v>9040</v>
      </c>
      <c r="G41" s="20" t="n">
        <v>10737</v>
      </c>
      <c r="H41" s="20" t="n">
        <v>20154</v>
      </c>
      <c r="I41" s="14" t="n">
        <f aca="false">B41/B$4</f>
        <v>0.010483034037019</v>
      </c>
      <c r="J41" s="14" t="n">
        <f aca="false">E41/E$4</f>
        <v>0.0111801242236025</v>
      </c>
      <c r="K41" s="14" t="n">
        <f aca="false">F41/F$4</f>
        <v>0.00975095163463271</v>
      </c>
      <c r="L41" s="10" t="n">
        <f aca="false">B41+L40</f>
        <v>1.93783564814815</v>
      </c>
      <c r="M41" s="15" t="n">
        <f aca="false">E41+M40</f>
        <v>8929</v>
      </c>
      <c r="N41" s="15" t="n">
        <f aca="false">F41+N40</f>
        <v>564005</v>
      </c>
      <c r="O41" s="16" t="n">
        <f aca="false">L41/B$4</f>
        <v>0.549863379005032</v>
      </c>
      <c r="P41" s="16" t="n">
        <f aca="false">M41/E$4</f>
        <v>0.616218081435473</v>
      </c>
      <c r="Q41" s="16" t="n">
        <f aca="false">N41/F$4</f>
        <v>0.608361225297679</v>
      </c>
      <c r="R41" s="21" t="s">
        <v>104</v>
      </c>
      <c r="S41" s="17" t="n">
        <v>3</v>
      </c>
      <c r="T41" s="17" t="n">
        <v>14</v>
      </c>
      <c r="U41" s="17" t="n">
        <v>162</v>
      </c>
      <c r="V41" s="17" t="n">
        <v>8</v>
      </c>
      <c r="W41" s="17" t="n">
        <v>233</v>
      </c>
      <c r="X41" s="17" t="n">
        <v>12</v>
      </c>
      <c r="Y41" s="17" t="n">
        <v>16</v>
      </c>
      <c r="Z41" s="17" t="n">
        <v>12</v>
      </c>
      <c r="AA41" s="22" t="n">
        <v>233</v>
      </c>
      <c r="AB41" s="22" t="n">
        <v>12776</v>
      </c>
      <c r="AC41" s="22" t="n">
        <v>334</v>
      </c>
      <c r="AD41" s="22" t="n">
        <v>165</v>
      </c>
    </row>
    <row r="42" customFormat="false" ht="14.25" hidden="false" customHeight="false" outlineLevel="0" collapsed="false">
      <c r="A42" s="18" t="s">
        <v>105</v>
      </c>
      <c r="B42" s="19" t="n">
        <v>0.0278819444444444</v>
      </c>
      <c r="C42" s="11" t="n">
        <v>24.09</v>
      </c>
      <c r="D42" s="12" t="n">
        <v>351.268591426072</v>
      </c>
      <c r="E42" s="20" t="n">
        <v>100</v>
      </c>
      <c r="F42" s="20" t="n">
        <v>6858</v>
      </c>
      <c r="G42" s="20" t="n">
        <v>8152</v>
      </c>
      <c r="H42" s="20" t="n">
        <v>16489</v>
      </c>
      <c r="I42" s="14" t="n">
        <f aca="false">B42/B$4</f>
        <v>0.00791153790575779</v>
      </c>
      <c r="J42" s="14" t="n">
        <f aca="false">E42/E$4</f>
        <v>0.00690131124913734</v>
      </c>
      <c r="K42" s="14" t="n">
        <f aca="false">F42/F$4</f>
        <v>0.00739734804317601</v>
      </c>
      <c r="L42" s="10" t="n">
        <f aca="false">B42+L41</f>
        <v>1.96571759259259</v>
      </c>
      <c r="M42" s="15" t="n">
        <f aca="false">E42+M41</f>
        <v>9029</v>
      </c>
      <c r="N42" s="15" t="n">
        <f aca="false">F42+N41</f>
        <v>570863</v>
      </c>
      <c r="O42" s="16" t="n">
        <f aca="false">L42/B$4</f>
        <v>0.557774916910789</v>
      </c>
      <c r="P42" s="16" t="n">
        <f aca="false">M42/E$4</f>
        <v>0.62311939268461</v>
      </c>
      <c r="Q42" s="16" t="n">
        <f aca="false">N42/F$4</f>
        <v>0.615758573340855</v>
      </c>
      <c r="R42" s="21" t="s">
        <v>106</v>
      </c>
      <c r="S42" s="17" t="n">
        <v>3</v>
      </c>
      <c r="T42" s="17" t="n">
        <v>12</v>
      </c>
      <c r="U42" s="17" t="n">
        <v>99</v>
      </c>
      <c r="V42" s="17" t="n">
        <v>6</v>
      </c>
      <c r="W42" s="17" t="n">
        <v>163</v>
      </c>
      <c r="X42" s="17" t="n">
        <v>3</v>
      </c>
      <c r="Y42" s="17" t="n">
        <v>17</v>
      </c>
      <c r="Z42" s="17" t="n">
        <v>9</v>
      </c>
      <c r="AA42" s="22" t="n">
        <v>164</v>
      </c>
      <c r="AB42" s="22" t="n">
        <v>8836</v>
      </c>
      <c r="AC42" s="22" t="n">
        <v>387</v>
      </c>
      <c r="AD42" s="22" t="n">
        <v>203</v>
      </c>
    </row>
    <row r="43" customFormat="false" ht="14.25" hidden="false" customHeight="false" outlineLevel="0" collapsed="false">
      <c r="A43" s="18" t="s">
        <v>107</v>
      </c>
      <c r="B43" s="19" t="n">
        <v>0.145451388888889</v>
      </c>
      <c r="C43" s="11" t="n">
        <v>21.9702797202797</v>
      </c>
      <c r="D43" s="12" t="n">
        <v>362.746795981988</v>
      </c>
      <c r="E43" s="20" t="n">
        <v>572</v>
      </c>
      <c r="F43" s="20" t="n">
        <v>34644</v>
      </c>
      <c r="G43" s="20" t="n">
        <v>42192</v>
      </c>
      <c r="H43" s="20" t="n">
        <v>74710</v>
      </c>
      <c r="I43" s="14" t="n">
        <f aca="false">B43/B$4</f>
        <v>0.0412720202829631</v>
      </c>
      <c r="J43" s="14" t="n">
        <f aca="false">E43/E$4</f>
        <v>0.0394755003450656</v>
      </c>
      <c r="K43" s="14" t="n">
        <f aca="false">F43/F$4</f>
        <v>0.0373685805785637</v>
      </c>
      <c r="L43" s="10" t="n">
        <f aca="false">B43+L42</f>
        <v>2.11116898148148</v>
      </c>
      <c r="M43" s="15" t="n">
        <f aca="false">E43+M42</f>
        <v>9601</v>
      </c>
      <c r="N43" s="15" t="n">
        <f aca="false">F43+N42</f>
        <v>605507</v>
      </c>
      <c r="O43" s="16" t="n">
        <f aca="false">L43/B$4</f>
        <v>0.599046937193752</v>
      </c>
      <c r="P43" s="16" t="n">
        <f aca="false">M43/E$4</f>
        <v>0.662594893029676</v>
      </c>
      <c r="Q43" s="16" t="n">
        <f aca="false">N43/F$4</f>
        <v>0.653127153919419</v>
      </c>
      <c r="R43" s="21" t="s">
        <v>108</v>
      </c>
      <c r="S43" s="17" t="n">
        <v>7</v>
      </c>
      <c r="T43" s="17" t="n">
        <v>45</v>
      </c>
      <c r="U43" s="17" t="n">
        <v>572</v>
      </c>
      <c r="V43" s="17" t="n">
        <v>26</v>
      </c>
      <c r="W43" s="17" t="n">
        <v>980</v>
      </c>
      <c r="X43" s="17" t="n">
        <v>21</v>
      </c>
      <c r="Y43" s="17" t="n">
        <v>27</v>
      </c>
      <c r="Z43" s="17" t="n">
        <v>7</v>
      </c>
      <c r="AA43" s="22" t="n">
        <v>980</v>
      </c>
      <c r="AB43" s="22" t="n">
        <v>54543</v>
      </c>
      <c r="AC43" s="22" t="n">
        <v>519</v>
      </c>
      <c r="AD43" s="22" t="n">
        <v>348</v>
      </c>
    </row>
    <row r="44" customFormat="false" ht="14.25" hidden="false" customHeight="false" outlineLevel="0" collapsed="false">
      <c r="A44" s="18" t="s">
        <v>109</v>
      </c>
      <c r="B44" s="19" t="n">
        <v>0.0382986111111111</v>
      </c>
      <c r="C44" s="11" t="n">
        <v>28.0423728813559</v>
      </c>
      <c r="D44" s="12" t="n">
        <v>366.120823190971</v>
      </c>
      <c r="E44" s="20" t="n">
        <v>118</v>
      </c>
      <c r="F44" s="20" t="n">
        <v>9038</v>
      </c>
      <c r="G44" s="20" t="n">
        <v>10814</v>
      </c>
      <c r="H44" s="20" t="n">
        <v>18355</v>
      </c>
      <c r="I44" s="14" t="n">
        <f aca="false">B44/B$4</f>
        <v>0.0108672805853684</v>
      </c>
      <c r="J44" s="14" t="n">
        <f aca="false">E44/E$4</f>
        <v>0.00814354727398206</v>
      </c>
      <c r="K44" s="14" t="n">
        <f aca="false">F44/F$4</f>
        <v>0.00974879434444805</v>
      </c>
      <c r="L44" s="10" t="n">
        <f aca="false">B44+L43</f>
        <v>2.14946759259259</v>
      </c>
      <c r="M44" s="15" t="n">
        <f aca="false">E44+M43</f>
        <v>9719</v>
      </c>
      <c r="N44" s="15" t="n">
        <f aca="false">F44+N43</f>
        <v>614545</v>
      </c>
      <c r="O44" s="16" t="n">
        <f aca="false">L44/B$4</f>
        <v>0.609914217779121</v>
      </c>
      <c r="P44" s="16" t="n">
        <f aca="false">M44/E$4</f>
        <v>0.670738440303658</v>
      </c>
      <c r="Q44" s="16" t="n">
        <f aca="false">N44/F$4</f>
        <v>0.662875948263867</v>
      </c>
      <c r="R44" s="21" t="s">
        <v>110</v>
      </c>
      <c r="S44" s="17" t="n">
        <v>3</v>
      </c>
      <c r="T44" s="17" t="n">
        <v>14</v>
      </c>
      <c r="U44" s="17" t="n">
        <v>118</v>
      </c>
      <c r="V44" s="17" t="n">
        <v>12</v>
      </c>
      <c r="W44" s="17" t="n">
        <v>217</v>
      </c>
      <c r="X44" s="17" t="n">
        <v>7</v>
      </c>
      <c r="Y44" s="17" t="n">
        <v>9</v>
      </c>
      <c r="Z44" s="17" t="n">
        <v>10</v>
      </c>
      <c r="AA44" s="22" t="n">
        <v>217</v>
      </c>
      <c r="AB44" s="22" t="n">
        <v>15374</v>
      </c>
      <c r="AC44" s="22" t="n">
        <v>766</v>
      </c>
      <c r="AD44" s="22" t="n">
        <v>348</v>
      </c>
    </row>
    <row r="45" customFormat="false" ht="14.25" hidden="false" customHeight="false" outlineLevel="0" collapsed="false">
      <c r="A45" s="18" t="s">
        <v>111</v>
      </c>
      <c r="B45" s="19" t="n">
        <v>0.0414236111111111</v>
      </c>
      <c r="C45" s="11" t="n">
        <v>22.2298136645963</v>
      </c>
      <c r="D45" s="12" t="n">
        <v>351.744471744472</v>
      </c>
      <c r="E45" s="20" t="n">
        <v>161</v>
      </c>
      <c r="F45" s="20" t="n">
        <v>10175</v>
      </c>
      <c r="G45" s="20" t="n">
        <v>11898</v>
      </c>
      <c r="H45" s="20" t="n">
        <v>22383</v>
      </c>
      <c r="I45" s="14" t="n">
        <f aca="false">B45/B$4</f>
        <v>0.0117540033892516</v>
      </c>
      <c r="J45" s="14" t="n">
        <f aca="false">E45/E$4</f>
        <v>0.0111111111111111</v>
      </c>
      <c r="K45" s="14" t="n">
        <f aca="false">F45/F$4</f>
        <v>0.0109752138144234</v>
      </c>
      <c r="L45" s="10" t="n">
        <f aca="false">B45+L44</f>
        <v>2.1908912037037</v>
      </c>
      <c r="M45" s="15" t="n">
        <f aca="false">E45+M44</f>
        <v>9880</v>
      </c>
      <c r="N45" s="15" t="n">
        <f aca="false">F45+N44</f>
        <v>624720</v>
      </c>
      <c r="O45" s="16" t="n">
        <f aca="false">L45/B$4</f>
        <v>0.621668221168372</v>
      </c>
      <c r="P45" s="16" t="n">
        <f aca="false">M45/E$4</f>
        <v>0.681849551414769</v>
      </c>
      <c r="Q45" s="16" t="n">
        <f aca="false">N45/F$4</f>
        <v>0.67385116207829</v>
      </c>
      <c r="R45" s="21" t="s">
        <v>112</v>
      </c>
      <c r="S45" s="17" t="n">
        <v>3</v>
      </c>
      <c r="T45" s="17" t="n">
        <v>16</v>
      </c>
      <c r="U45" s="17" t="n">
        <v>160</v>
      </c>
      <c r="V45" s="17" t="n">
        <v>26</v>
      </c>
      <c r="W45" s="17" t="n">
        <v>215</v>
      </c>
      <c r="X45" s="17" t="n">
        <v>20</v>
      </c>
      <c r="Y45" s="17" t="n">
        <v>9</v>
      </c>
      <c r="Z45" s="17" t="n">
        <v>8</v>
      </c>
      <c r="AA45" s="22" t="n">
        <v>215</v>
      </c>
      <c r="AB45" s="22" t="n">
        <v>15215</v>
      </c>
      <c r="AC45" s="22" t="n">
        <v>602</v>
      </c>
      <c r="AD45" s="22" t="n">
        <v>375</v>
      </c>
    </row>
    <row r="46" customFormat="false" ht="14.25" hidden="false" customHeight="false" outlineLevel="0" collapsed="false">
      <c r="A46" s="18" t="s">
        <v>113</v>
      </c>
      <c r="B46" s="19" t="n">
        <v>0.0225115740740741</v>
      </c>
      <c r="C46" s="11" t="n">
        <v>38.9</v>
      </c>
      <c r="D46" s="12" t="n">
        <v>289.090368608799</v>
      </c>
      <c r="E46" s="20" t="n">
        <v>50</v>
      </c>
      <c r="F46" s="20" t="n">
        <v>6728</v>
      </c>
      <c r="G46" s="20" t="n">
        <v>7802</v>
      </c>
      <c r="H46" s="20" t="n">
        <v>14471</v>
      </c>
      <c r="I46" s="14" t="n">
        <f aca="false">B46/B$4</f>
        <v>0.00638768834649186</v>
      </c>
      <c r="J46" s="14" t="n">
        <f aca="false">E46/E$4</f>
        <v>0.00345065562456867</v>
      </c>
      <c r="K46" s="14" t="n">
        <f aca="false">F46/F$4</f>
        <v>0.00725712418117354</v>
      </c>
      <c r="L46" s="10" t="n">
        <f aca="false">B46+L45</f>
        <v>2.21340277777778</v>
      </c>
      <c r="M46" s="15" t="n">
        <f aca="false">E46+M45</f>
        <v>9930</v>
      </c>
      <c r="N46" s="15" t="n">
        <f aca="false">F46+N45</f>
        <v>631448</v>
      </c>
      <c r="O46" s="16" t="n">
        <f aca="false">L46/B$4</f>
        <v>0.628055909514864</v>
      </c>
      <c r="P46" s="16" t="n">
        <f aca="false">M46/E$4</f>
        <v>0.685300207039338</v>
      </c>
      <c r="Q46" s="16" t="n">
        <f aca="false">N46/F$4</f>
        <v>0.681108286259464</v>
      </c>
      <c r="R46" s="21" t="s">
        <v>114</v>
      </c>
      <c r="S46" s="17" t="n">
        <v>2</v>
      </c>
      <c r="T46" s="17" t="n">
        <v>10</v>
      </c>
      <c r="U46" s="17" t="n">
        <v>50</v>
      </c>
      <c r="V46" s="17" t="n">
        <v>1</v>
      </c>
      <c r="W46" s="17" t="n">
        <v>118</v>
      </c>
      <c r="X46" s="17" t="n">
        <v>11</v>
      </c>
      <c r="Y46" s="17" t="n">
        <v>7</v>
      </c>
      <c r="Z46" s="17" t="n">
        <v>7</v>
      </c>
      <c r="AA46" s="22" t="n">
        <v>118</v>
      </c>
      <c r="AB46" s="22" t="n">
        <v>6863</v>
      </c>
      <c r="AC46" s="22" t="n">
        <v>576</v>
      </c>
      <c r="AD46" s="22" t="n">
        <v>273</v>
      </c>
    </row>
    <row r="47" customFormat="false" ht="14.25" hidden="false" customHeight="false" outlineLevel="0" collapsed="false">
      <c r="A47" s="18" t="s">
        <v>115</v>
      </c>
      <c r="B47" s="19" t="n">
        <v>0.0272337962962963</v>
      </c>
      <c r="C47" s="11" t="n">
        <v>26.438202247191</v>
      </c>
      <c r="D47" s="12" t="n">
        <v>377.809890815671</v>
      </c>
      <c r="E47" s="20" t="n">
        <v>89</v>
      </c>
      <c r="F47" s="20" t="n">
        <v>6228</v>
      </c>
      <c r="G47" s="20" t="n">
        <v>7259</v>
      </c>
      <c r="H47" s="20" t="n">
        <v>13448</v>
      </c>
      <c r="I47" s="14" t="n">
        <f aca="false">B47/B$4</f>
        <v>0.00772762502791535</v>
      </c>
      <c r="J47" s="14" t="n">
        <f aca="false">E47/E$4</f>
        <v>0.00614216701173223</v>
      </c>
      <c r="K47" s="14" t="n">
        <f aca="false">F47/F$4</f>
        <v>0.00671780163501023</v>
      </c>
      <c r="L47" s="10" t="n">
        <f aca="false">B47+L46</f>
        <v>2.24063657407407</v>
      </c>
      <c r="M47" s="15" t="n">
        <f aca="false">E47+M46</f>
        <v>10019</v>
      </c>
      <c r="N47" s="15" t="n">
        <f aca="false">F47+N46</f>
        <v>637676</v>
      </c>
      <c r="O47" s="16" t="n">
        <f aca="false">L47/B$4</f>
        <v>0.63578353454278</v>
      </c>
      <c r="P47" s="16" t="n">
        <f aca="false">M47/E$4</f>
        <v>0.69144237405107</v>
      </c>
      <c r="Q47" s="16" t="n">
        <f aca="false">N47/F$4</f>
        <v>0.687826087894474</v>
      </c>
      <c r="R47" s="21" t="s">
        <v>116</v>
      </c>
      <c r="S47" s="17" t="n">
        <v>2</v>
      </c>
      <c r="T47" s="17" t="n">
        <v>9</v>
      </c>
      <c r="U47" s="17" t="n">
        <v>89</v>
      </c>
      <c r="V47" s="17" t="n">
        <v>4</v>
      </c>
      <c r="W47" s="17" t="n">
        <v>122</v>
      </c>
      <c r="X47" s="17" t="n">
        <v>4</v>
      </c>
      <c r="Y47" s="17" t="n">
        <v>10</v>
      </c>
      <c r="Z47" s="17" t="n">
        <v>11</v>
      </c>
      <c r="AA47" s="22" t="n">
        <v>122</v>
      </c>
      <c r="AB47" s="22" t="n">
        <v>6103</v>
      </c>
      <c r="AC47" s="22" t="n">
        <v>303</v>
      </c>
      <c r="AD47" s="22" t="n">
        <v>303</v>
      </c>
    </row>
    <row r="48" customFormat="false" ht="14.25" hidden="false" customHeight="false" outlineLevel="0" collapsed="false">
      <c r="A48" s="18" t="s">
        <v>117</v>
      </c>
      <c r="B48" s="19" t="n">
        <v>0.0879282407407407</v>
      </c>
      <c r="C48" s="11" t="n">
        <v>26.2871972318339</v>
      </c>
      <c r="D48" s="12" t="n">
        <v>384.016579891826</v>
      </c>
      <c r="E48" s="20" t="n">
        <v>289</v>
      </c>
      <c r="F48" s="20" t="n">
        <v>19783</v>
      </c>
      <c r="G48" s="20" t="n">
        <v>23054</v>
      </c>
      <c r="H48" s="20" t="n">
        <v>42854</v>
      </c>
      <c r="I48" s="14" t="n">
        <f aca="false">B48/B$4</f>
        <v>0.0249497523744466</v>
      </c>
      <c r="J48" s="14" t="n">
        <f aca="false">E48/E$4</f>
        <v>0.0199447895100069</v>
      </c>
      <c r="K48" s="14" t="n">
        <f aca="false">F48/F$4</f>
        <v>0.0213388358614977</v>
      </c>
      <c r="L48" s="10" t="n">
        <f aca="false">B48+L47</f>
        <v>2.32856481481482</v>
      </c>
      <c r="M48" s="15" t="n">
        <f aca="false">E48+M47</f>
        <v>10308</v>
      </c>
      <c r="N48" s="15" t="n">
        <f aca="false">F48+N47</f>
        <v>657459</v>
      </c>
      <c r="O48" s="16" t="n">
        <f aca="false">L48/B$4</f>
        <v>0.660733286917226</v>
      </c>
      <c r="P48" s="16" t="n">
        <f aca="false">M48/E$4</f>
        <v>0.711387163561077</v>
      </c>
      <c r="Q48" s="16" t="n">
        <f aca="false">N48/F$4</f>
        <v>0.709164923755972</v>
      </c>
      <c r="R48" s="21" t="s">
        <v>118</v>
      </c>
      <c r="S48" s="17" t="n">
        <v>5</v>
      </c>
      <c r="T48" s="17" t="n">
        <v>30</v>
      </c>
      <c r="U48" s="17" t="n">
        <v>289</v>
      </c>
      <c r="V48" s="17" t="n">
        <v>24</v>
      </c>
      <c r="W48" s="17" t="n">
        <v>483</v>
      </c>
      <c r="X48" s="17" t="n">
        <v>20</v>
      </c>
      <c r="Y48" s="17" t="n">
        <v>22</v>
      </c>
      <c r="Z48" s="17" t="n">
        <v>15</v>
      </c>
      <c r="AA48" s="22" t="n">
        <v>483</v>
      </c>
      <c r="AB48" s="22" t="n">
        <v>21771</v>
      </c>
      <c r="AC48" s="22" t="n">
        <v>506</v>
      </c>
      <c r="AD48" s="22" t="n">
        <v>471</v>
      </c>
    </row>
    <row r="49" customFormat="false" ht="14.25" hidden="false" customHeight="false" outlineLevel="0" collapsed="false">
      <c r="A49" s="18" t="s">
        <v>119</v>
      </c>
      <c r="B49" s="19" t="n">
        <v>0.0783449074074074</v>
      </c>
      <c r="C49" s="11" t="n">
        <v>26.6496062992126</v>
      </c>
      <c r="D49" s="12" t="n">
        <v>371.392516185669</v>
      </c>
      <c r="E49" s="20" t="n">
        <v>254</v>
      </c>
      <c r="F49" s="20" t="n">
        <v>18226</v>
      </c>
      <c r="G49" s="20" t="n">
        <v>21065</v>
      </c>
      <c r="H49" s="20" t="n">
        <v>37112</v>
      </c>
      <c r="I49" s="14" t="n">
        <f aca="false">B49/B$4</f>
        <v>0.0222304691092048</v>
      </c>
      <c r="J49" s="14" t="n">
        <f aca="false">E49/E$4</f>
        <v>0.0175293305728088</v>
      </c>
      <c r="K49" s="14" t="n">
        <f aca="false">F49/F$4</f>
        <v>0.0196593854527451</v>
      </c>
      <c r="L49" s="10" t="n">
        <f aca="false">B49+L48</f>
        <v>2.40690972222222</v>
      </c>
      <c r="M49" s="15" t="n">
        <f aca="false">E49+M48</f>
        <v>10562</v>
      </c>
      <c r="N49" s="15" t="n">
        <f aca="false">F49+N48</f>
        <v>675685</v>
      </c>
      <c r="O49" s="16" t="n">
        <f aca="false">L49/B$4</f>
        <v>0.682963756026431</v>
      </c>
      <c r="P49" s="16" t="n">
        <f aca="false">M49/E$4</f>
        <v>0.728916494133886</v>
      </c>
      <c r="Q49" s="16" t="n">
        <f aca="false">N49/F$4</f>
        <v>0.728824309208717</v>
      </c>
      <c r="R49" s="21" t="s">
        <v>120</v>
      </c>
      <c r="S49" s="17" t="n">
        <v>4</v>
      </c>
      <c r="T49" s="17" t="n">
        <v>24</v>
      </c>
      <c r="U49" s="17" t="n">
        <v>254</v>
      </c>
      <c r="V49" s="17" t="n">
        <v>13</v>
      </c>
      <c r="W49" s="17" t="n">
        <v>396</v>
      </c>
      <c r="X49" s="17" t="n">
        <v>17</v>
      </c>
      <c r="Y49" s="17" t="n">
        <v>15</v>
      </c>
      <c r="Z49" s="17" t="n">
        <v>9</v>
      </c>
      <c r="AA49" s="22" t="n">
        <v>396</v>
      </c>
      <c r="AB49" s="22" t="n">
        <v>19090</v>
      </c>
      <c r="AC49" s="22" t="n">
        <v>526</v>
      </c>
      <c r="AD49" s="22" t="n">
        <v>155</v>
      </c>
    </row>
    <row r="50" customFormat="false" ht="14.25" hidden="false" customHeight="false" outlineLevel="0" collapsed="false">
      <c r="A50" s="18" t="s">
        <v>121</v>
      </c>
      <c r="B50" s="19" t="n">
        <v>0.0791087962962963</v>
      </c>
      <c r="C50" s="11" t="n">
        <v>26.5953307392996</v>
      </c>
      <c r="D50" s="12" t="n">
        <v>380.631508603887</v>
      </c>
      <c r="E50" s="20" t="n">
        <v>257</v>
      </c>
      <c r="F50" s="20" t="n">
        <v>17957</v>
      </c>
      <c r="G50" s="20" t="n">
        <v>20973</v>
      </c>
      <c r="H50" s="20" t="n">
        <v>40658</v>
      </c>
      <c r="I50" s="14" t="n">
        <f aca="false">B50/B$4</f>
        <v>0.0224472235723763</v>
      </c>
      <c r="J50" s="14" t="n">
        <f aca="false">E50/E$4</f>
        <v>0.017736369910283</v>
      </c>
      <c r="K50" s="14" t="n">
        <f aca="false">F50/F$4</f>
        <v>0.0193692299229092</v>
      </c>
      <c r="L50" s="10" t="n">
        <f aca="false">B50+L49</f>
        <v>2.48601851851852</v>
      </c>
      <c r="M50" s="15" t="n">
        <f aca="false">E50+M49</f>
        <v>10819</v>
      </c>
      <c r="N50" s="15" t="n">
        <f aca="false">F50+N49</f>
        <v>693642</v>
      </c>
      <c r="O50" s="16" t="n">
        <f aca="false">L50/B$4</f>
        <v>0.705410979598807</v>
      </c>
      <c r="P50" s="16" t="n">
        <f aca="false">M50/E$4</f>
        <v>0.746652864044168</v>
      </c>
      <c r="Q50" s="16" t="n">
        <f aca="false">N50/F$4</f>
        <v>0.748193539131626</v>
      </c>
      <c r="R50" s="21" t="s">
        <v>122</v>
      </c>
      <c r="S50" s="17" t="n">
        <v>5</v>
      </c>
      <c r="T50" s="17" t="n">
        <v>29</v>
      </c>
      <c r="U50" s="17" t="n">
        <v>256</v>
      </c>
      <c r="V50" s="17" t="n">
        <v>21</v>
      </c>
      <c r="W50" s="17" t="n">
        <v>474</v>
      </c>
      <c r="X50" s="17" t="n">
        <v>30</v>
      </c>
      <c r="Y50" s="17" t="n">
        <v>34</v>
      </c>
      <c r="Z50" s="17" t="n">
        <v>7</v>
      </c>
      <c r="AA50" s="22" t="n">
        <v>474</v>
      </c>
      <c r="AB50" s="22" t="n">
        <v>25284</v>
      </c>
      <c r="AC50" s="22" t="n">
        <v>545</v>
      </c>
      <c r="AD50" s="22" t="n">
        <v>263</v>
      </c>
    </row>
    <row r="51" customFormat="false" ht="14.25" hidden="false" customHeight="false" outlineLevel="0" collapsed="false">
      <c r="A51" s="18" t="s">
        <v>123</v>
      </c>
      <c r="B51" s="19" t="n">
        <v>0.184293981481482</v>
      </c>
      <c r="C51" s="11" t="n">
        <v>25.8910569105691</v>
      </c>
      <c r="D51" s="12" t="n">
        <v>366.728851424492</v>
      </c>
      <c r="E51" s="20" t="n">
        <v>615</v>
      </c>
      <c r="F51" s="20" t="n">
        <v>43419</v>
      </c>
      <c r="G51" s="20" t="n">
        <v>50252</v>
      </c>
      <c r="H51" s="20" t="n">
        <v>94530</v>
      </c>
      <c r="I51" s="14" t="n">
        <f aca="false">B51/B$4</f>
        <v>0.0522936563193779</v>
      </c>
      <c r="J51" s="14" t="n">
        <f aca="false">E51/E$4</f>
        <v>0.0424430641821946</v>
      </c>
      <c r="K51" s="14" t="n">
        <f aca="false">F51/F$4</f>
        <v>0.0468336912637298</v>
      </c>
      <c r="L51" s="10" t="n">
        <f aca="false">B51+L50</f>
        <v>2.6703125</v>
      </c>
      <c r="M51" s="15" t="n">
        <f aca="false">E51+M50</f>
        <v>11434</v>
      </c>
      <c r="N51" s="15" t="n">
        <f aca="false">F51+N50</f>
        <v>737061</v>
      </c>
      <c r="O51" s="16" t="n">
        <f aca="false">L51/B$4</f>
        <v>0.757704635918185</v>
      </c>
      <c r="P51" s="16" t="n">
        <f aca="false">M51/E$4</f>
        <v>0.789095928226363</v>
      </c>
      <c r="Q51" s="16" t="n">
        <f aca="false">N51/F$4</f>
        <v>0.795027230395356</v>
      </c>
      <c r="R51" s="21" t="s">
        <v>124</v>
      </c>
      <c r="S51" s="17" t="n">
        <v>7</v>
      </c>
      <c r="T51" s="17" t="n">
        <v>54</v>
      </c>
      <c r="U51" s="17" t="n">
        <v>615</v>
      </c>
      <c r="V51" s="17" t="n">
        <v>31</v>
      </c>
      <c r="W51" s="17" t="n">
        <v>1192</v>
      </c>
      <c r="X51" s="17" t="n">
        <v>64</v>
      </c>
      <c r="Y51" s="17" t="n">
        <v>39</v>
      </c>
      <c r="Z51" s="17" t="n">
        <v>6</v>
      </c>
      <c r="AA51" s="22" t="n">
        <v>1192</v>
      </c>
      <c r="AB51" s="22" t="n">
        <v>56906</v>
      </c>
      <c r="AC51" s="22" t="n">
        <v>537</v>
      </c>
      <c r="AD51" s="22" t="n">
        <v>208</v>
      </c>
    </row>
    <row r="52" customFormat="false" ht="14.25" hidden="false" customHeight="false" outlineLevel="0" collapsed="false">
      <c r="A52" s="18" t="s">
        <v>125</v>
      </c>
      <c r="B52" s="19" t="n">
        <v>0.0376273148148148</v>
      </c>
      <c r="C52" s="11" t="n">
        <v>23.0567375886525</v>
      </c>
      <c r="D52" s="12" t="n">
        <v>372.949409200413</v>
      </c>
      <c r="E52" s="20" t="n">
        <v>141</v>
      </c>
      <c r="F52" s="20" t="n">
        <v>8717</v>
      </c>
      <c r="G52" s="20" t="n">
        <v>10111</v>
      </c>
      <c r="H52" s="20" t="n">
        <v>18076</v>
      </c>
      <c r="I52" s="14" t="n">
        <f aca="false">B52/B$4</f>
        <v>0.0106767993904602</v>
      </c>
      <c r="J52" s="14" t="n">
        <f aca="false">E52/E$4</f>
        <v>0.00973084886128364</v>
      </c>
      <c r="K52" s="14" t="n">
        <f aca="false">F52/F$4</f>
        <v>0.0094025492698112</v>
      </c>
      <c r="L52" s="10" t="n">
        <f aca="false">B52+L51</f>
        <v>2.70793981481482</v>
      </c>
      <c r="M52" s="15" t="n">
        <f aca="false">E52+M51</f>
        <v>11575</v>
      </c>
      <c r="N52" s="15" t="n">
        <f aca="false">F52+N51</f>
        <v>745778</v>
      </c>
      <c r="O52" s="16" t="n">
        <f aca="false">L52/B$4</f>
        <v>0.768381435308645</v>
      </c>
      <c r="P52" s="16" t="n">
        <f aca="false">M52/E$4</f>
        <v>0.798826777087647</v>
      </c>
      <c r="Q52" s="16" t="n">
        <f aca="false">N52/F$4</f>
        <v>0.804429779665167</v>
      </c>
      <c r="R52" s="21" t="s">
        <v>126</v>
      </c>
      <c r="S52" s="17" t="n">
        <v>2</v>
      </c>
      <c r="T52" s="17" t="n">
        <v>14</v>
      </c>
      <c r="U52" s="17" t="n">
        <v>141</v>
      </c>
      <c r="V52" s="17" t="n">
        <v>15</v>
      </c>
      <c r="W52" s="17" t="n">
        <v>235</v>
      </c>
      <c r="X52" s="17" t="n">
        <v>22</v>
      </c>
      <c r="Y52" s="17" t="n">
        <v>7</v>
      </c>
      <c r="Z52" s="17" t="n">
        <v>4</v>
      </c>
      <c r="AA52" s="22" t="n">
        <v>235</v>
      </c>
      <c r="AB52" s="22" t="n">
        <v>12312</v>
      </c>
      <c r="AC52" s="22" t="n">
        <v>448</v>
      </c>
      <c r="AD52" s="22" t="n">
        <v>235</v>
      </c>
    </row>
    <row r="53" customFormat="false" ht="14.25" hidden="false" customHeight="false" outlineLevel="0" collapsed="false">
      <c r="A53" s="18" t="s">
        <v>127</v>
      </c>
      <c r="B53" s="19" t="n">
        <v>0.207650462962963</v>
      </c>
      <c r="C53" s="11" t="n">
        <v>27.9454828660436</v>
      </c>
      <c r="D53" s="12" t="n">
        <v>393.080934227247</v>
      </c>
      <c r="E53" s="20" t="n">
        <v>642</v>
      </c>
      <c r="F53" s="20" t="n">
        <v>45642</v>
      </c>
      <c r="G53" s="20" t="n">
        <v>51940</v>
      </c>
      <c r="H53" s="20" t="n">
        <v>94071</v>
      </c>
      <c r="I53" s="14" t="n">
        <f aca="false">B53/B$4</f>
        <v>0.0589210882387715</v>
      </c>
      <c r="J53" s="14" t="n">
        <f aca="false">E53/E$4</f>
        <v>0.0443064182194617</v>
      </c>
      <c r="K53" s="14" t="n">
        <f aca="false">F53/F$4</f>
        <v>0.0492315193039719</v>
      </c>
      <c r="L53" s="10" t="n">
        <f aca="false">B53+L52</f>
        <v>2.91559027777778</v>
      </c>
      <c r="M53" s="15" t="n">
        <f aca="false">E53+M52</f>
        <v>12217</v>
      </c>
      <c r="N53" s="15" t="n">
        <f aca="false">F53+N52</f>
        <v>791420</v>
      </c>
      <c r="O53" s="16" t="n">
        <f aca="false">L53/B$4</f>
        <v>0.827302523547417</v>
      </c>
      <c r="P53" s="16" t="n">
        <f aca="false">M53/E$4</f>
        <v>0.843133195307108</v>
      </c>
      <c r="Q53" s="16" t="n">
        <f aca="false">N53/F$4</f>
        <v>0.853661298969139</v>
      </c>
      <c r="R53" s="21" t="s">
        <v>128</v>
      </c>
      <c r="S53" s="17" t="n">
        <v>9</v>
      </c>
      <c r="T53" s="17" t="n">
        <v>57</v>
      </c>
      <c r="U53" s="17" t="n">
        <v>642</v>
      </c>
      <c r="V53" s="17" t="n">
        <v>24</v>
      </c>
      <c r="W53" s="17" t="n">
        <v>856</v>
      </c>
      <c r="X53" s="17" t="n">
        <v>53</v>
      </c>
      <c r="Y53" s="17" t="n">
        <v>86</v>
      </c>
      <c r="Z53" s="17" t="n">
        <v>13</v>
      </c>
      <c r="AA53" s="22" t="n">
        <v>856</v>
      </c>
      <c r="AB53" s="22" t="n">
        <v>39993</v>
      </c>
      <c r="AC53" s="22" t="n">
        <v>350</v>
      </c>
      <c r="AD53" s="22" t="n">
        <v>252</v>
      </c>
    </row>
    <row r="54" customFormat="false" ht="14.25" hidden="false" customHeight="false" outlineLevel="0" collapsed="false">
      <c r="A54" s="18" t="s">
        <v>129</v>
      </c>
      <c r="B54" s="19" t="n">
        <v>0.150706018518519</v>
      </c>
      <c r="C54" s="11" t="n">
        <v>26.5734693877551</v>
      </c>
      <c r="D54" s="12" t="n">
        <v>410.795974382434</v>
      </c>
      <c r="E54" s="20" t="n">
        <v>490</v>
      </c>
      <c r="F54" s="20" t="n">
        <v>31697</v>
      </c>
      <c r="G54" s="20" t="n">
        <v>36506</v>
      </c>
      <c r="H54" s="20" t="n">
        <v>70763</v>
      </c>
      <c r="I54" s="14" t="n">
        <f aca="false">B54/B$4</f>
        <v>0.0427630282569</v>
      </c>
      <c r="J54" s="14" t="n">
        <f aca="false">E54/E$4</f>
        <v>0.0338164251207729</v>
      </c>
      <c r="K54" s="14" t="n">
        <f aca="false">F54/F$4</f>
        <v>0.0341898134914771</v>
      </c>
      <c r="L54" s="10" t="n">
        <f aca="false">B54+L53</f>
        <v>3.0662962962963</v>
      </c>
      <c r="M54" s="15" t="n">
        <f aca="false">E54+M53</f>
        <v>12707</v>
      </c>
      <c r="N54" s="15" t="n">
        <f aca="false">F54+N53</f>
        <v>823117</v>
      </c>
      <c r="O54" s="16" t="n">
        <f aca="false">L54/B$4</f>
        <v>0.870065551804317</v>
      </c>
      <c r="P54" s="16" t="n">
        <f aca="false">M54/E$4</f>
        <v>0.876949620427881</v>
      </c>
      <c r="Q54" s="16" t="n">
        <f aca="false">N54/F$4</f>
        <v>0.887851112460616</v>
      </c>
      <c r="R54" s="21" t="s">
        <v>130</v>
      </c>
      <c r="S54" s="17" t="n">
        <v>6</v>
      </c>
      <c r="T54" s="17" t="n">
        <v>42</v>
      </c>
      <c r="U54" s="17" t="n">
        <v>489</v>
      </c>
      <c r="V54" s="17" t="n">
        <v>11</v>
      </c>
      <c r="W54" s="17" t="n">
        <v>903</v>
      </c>
      <c r="X54" s="17" t="n">
        <v>26</v>
      </c>
      <c r="Y54" s="17" t="n">
        <v>53</v>
      </c>
      <c r="Z54" s="17" t="n">
        <v>15</v>
      </c>
      <c r="AA54" s="22" t="n">
        <v>910</v>
      </c>
      <c r="AB54" s="22" t="n">
        <v>36837</v>
      </c>
      <c r="AC54" s="22" t="n">
        <v>471</v>
      </c>
      <c r="AD54" s="22" t="n">
        <v>209</v>
      </c>
    </row>
    <row r="55" customFormat="false" ht="14.25" hidden="false" customHeight="false" outlineLevel="0" collapsed="false">
      <c r="A55" s="18" t="s">
        <v>131</v>
      </c>
      <c r="B55" s="19" t="n">
        <v>0.15462962962963</v>
      </c>
      <c r="C55" s="11" t="n">
        <v>22.1558872305141</v>
      </c>
      <c r="D55" s="12" t="n">
        <v>385.870664009474</v>
      </c>
      <c r="E55" s="20" t="n">
        <v>603</v>
      </c>
      <c r="F55" s="20" t="n">
        <v>34623</v>
      </c>
      <c r="G55" s="20" t="n">
        <v>40712</v>
      </c>
      <c r="H55" s="20" t="n">
        <v>73649</v>
      </c>
      <c r="I55" s="14" t="n">
        <f aca="false">B55/B$4</f>
        <v>0.0438763579995534</v>
      </c>
      <c r="J55" s="14" t="n">
        <f aca="false">E55/E$4</f>
        <v>0.0416149068322981</v>
      </c>
      <c r="K55" s="14" t="n">
        <f aca="false">F55/F$4</f>
        <v>0.0373459290316248</v>
      </c>
      <c r="L55" s="10" t="n">
        <f aca="false">B55+L54</f>
        <v>3.22092592592593</v>
      </c>
      <c r="M55" s="15" t="n">
        <f aca="false">E55+M54</f>
        <v>13310</v>
      </c>
      <c r="N55" s="15" t="n">
        <f aca="false">F55+N54</f>
        <v>857740</v>
      </c>
      <c r="O55" s="16" t="n">
        <f aca="false">L55/B$4</f>
        <v>0.91394190980387</v>
      </c>
      <c r="P55" s="16" t="n">
        <f aca="false">M55/E$4</f>
        <v>0.91856452726018</v>
      </c>
      <c r="Q55" s="16" t="n">
        <f aca="false">N55/F$4</f>
        <v>0.925197041492241</v>
      </c>
      <c r="R55" s="21" t="s">
        <v>132</v>
      </c>
      <c r="S55" s="17" t="n">
        <v>7</v>
      </c>
      <c r="T55" s="17" t="n">
        <v>50</v>
      </c>
      <c r="U55" s="17" t="n">
        <v>598</v>
      </c>
      <c r="V55" s="17" t="n">
        <v>22</v>
      </c>
      <c r="W55" s="17" t="n">
        <v>797</v>
      </c>
      <c r="X55" s="17" t="n">
        <v>36</v>
      </c>
      <c r="Y55" s="17" t="n">
        <v>36</v>
      </c>
      <c r="Z55" s="17" t="n">
        <v>18</v>
      </c>
      <c r="AA55" s="22" t="n">
        <v>804</v>
      </c>
      <c r="AB55" s="22" t="n">
        <v>31637</v>
      </c>
      <c r="AC55" s="22" t="n">
        <v>282</v>
      </c>
      <c r="AD55" s="22" t="n">
        <v>225</v>
      </c>
    </row>
    <row r="56" customFormat="false" ht="14.25" hidden="false" customHeight="false" outlineLevel="0" collapsed="false">
      <c r="A56" s="18" t="s">
        <v>133</v>
      </c>
      <c r="B56" s="19" t="n">
        <v>0.127083333333333</v>
      </c>
      <c r="C56" s="11" t="n">
        <v>26.6504854368932</v>
      </c>
      <c r="D56" s="12" t="n">
        <v>393.139747216155</v>
      </c>
      <c r="E56" s="20" t="n">
        <v>412</v>
      </c>
      <c r="F56" s="20" t="n">
        <v>27929</v>
      </c>
      <c r="G56" s="20" t="n">
        <v>32619</v>
      </c>
      <c r="H56" s="20" t="n">
        <v>58933</v>
      </c>
      <c r="I56" s="14" t="n">
        <f aca="false">B56/B$4</f>
        <v>0.0360600606912497</v>
      </c>
      <c r="J56" s="14" t="n">
        <f aca="false">E56/E$4</f>
        <v>0.0284334023464458</v>
      </c>
      <c r="K56" s="14" t="n">
        <f aca="false">F56/F$4</f>
        <v>0.0301254787835904</v>
      </c>
      <c r="L56" s="10" t="n">
        <f aca="false">B56+L55</f>
        <v>3.34800925925926</v>
      </c>
      <c r="M56" s="15" t="n">
        <f aca="false">E56+M55</f>
        <v>13722</v>
      </c>
      <c r="N56" s="15" t="n">
        <f aca="false">F56+N55</f>
        <v>885669</v>
      </c>
      <c r="O56" s="16" t="n">
        <f aca="false">L56/B$4</f>
        <v>0.95000197049512</v>
      </c>
      <c r="P56" s="16" t="n">
        <f aca="false">M56/E$4</f>
        <v>0.946997929606625</v>
      </c>
      <c r="Q56" s="16" t="n">
        <f aca="false">N56/F$4</f>
        <v>0.955322520275831</v>
      </c>
      <c r="R56" s="21" t="s">
        <v>134</v>
      </c>
      <c r="S56" s="17" t="n">
        <v>6</v>
      </c>
      <c r="T56" s="17" t="n">
        <v>42</v>
      </c>
      <c r="U56" s="17" t="n">
        <v>412</v>
      </c>
      <c r="V56" s="17" t="n">
        <v>11</v>
      </c>
      <c r="W56" s="17" t="n">
        <v>751</v>
      </c>
      <c r="X56" s="17" t="n">
        <v>17</v>
      </c>
      <c r="Y56" s="17" t="n">
        <v>39</v>
      </c>
      <c r="Z56" s="17" t="n">
        <v>19</v>
      </c>
      <c r="AA56" s="22" t="n">
        <v>751</v>
      </c>
      <c r="AB56" s="22" t="n">
        <v>29947</v>
      </c>
      <c r="AC56" s="22" t="n">
        <v>406</v>
      </c>
      <c r="AD56" s="22" t="n">
        <v>196</v>
      </c>
    </row>
    <row r="57" customFormat="false" ht="14.25" hidden="false" customHeight="false" outlineLevel="0" collapsed="false">
      <c r="A57" s="18" t="s">
        <v>135</v>
      </c>
      <c r="B57" s="19" t="n">
        <v>0.14025462962963</v>
      </c>
      <c r="C57" s="11" t="n">
        <v>19.2349206349206</v>
      </c>
      <c r="D57" s="12" t="n">
        <v>366.202290653048</v>
      </c>
      <c r="E57" s="20" t="n">
        <v>630</v>
      </c>
      <c r="F57" s="20" t="n">
        <v>33091</v>
      </c>
      <c r="G57" s="20" t="n">
        <v>38561</v>
      </c>
      <c r="H57" s="20" t="n">
        <v>71487</v>
      </c>
      <c r="I57" s="14" t="n">
        <f aca="false">B57/B$4</f>
        <v>0.0397974331016907</v>
      </c>
      <c r="J57" s="14" t="n">
        <f aca="false">E57/E$4</f>
        <v>0.0434782608695652</v>
      </c>
      <c r="K57" s="14" t="n">
        <f aca="false">F57/F$4</f>
        <v>0.0356934447501804</v>
      </c>
      <c r="L57" s="10" t="n">
        <f aca="false">B57+L56</f>
        <v>3.48826388888889</v>
      </c>
      <c r="M57" s="15" t="n">
        <f aca="false">E57+M56</f>
        <v>14352</v>
      </c>
      <c r="N57" s="15" t="n">
        <f aca="false">F57+N56</f>
        <v>918760</v>
      </c>
      <c r="O57" s="16" t="n">
        <f aca="false">L57/B$4</f>
        <v>0.989799403596811</v>
      </c>
      <c r="P57" s="16" t="n">
        <f aca="false">M57/E$4</f>
        <v>0.990476190476191</v>
      </c>
      <c r="Q57" s="16" t="n">
        <f aca="false">N57/F$4</f>
        <v>0.991015965026012</v>
      </c>
      <c r="R57" s="21" t="s">
        <v>136</v>
      </c>
      <c r="S57" s="17" t="n">
        <v>6</v>
      </c>
      <c r="T57" s="17" t="n">
        <v>47</v>
      </c>
      <c r="U57" s="17" t="n">
        <v>627</v>
      </c>
      <c r="V57" s="17" t="n">
        <v>28</v>
      </c>
      <c r="W57" s="17" t="n">
        <v>845</v>
      </c>
      <c r="X57" s="17" t="n">
        <v>27</v>
      </c>
      <c r="Y57" s="17" t="n">
        <v>35</v>
      </c>
      <c r="Z57" s="17" t="n">
        <v>17</v>
      </c>
      <c r="AA57" s="22" t="n">
        <v>846</v>
      </c>
      <c r="AB57" s="22" t="n">
        <v>33722</v>
      </c>
      <c r="AC57" s="22" t="n">
        <v>470</v>
      </c>
      <c r="AD57" s="22" t="n">
        <v>146</v>
      </c>
    </row>
    <row r="58" customFormat="false" ht="14.25" hidden="false" customHeight="false" outlineLevel="0" collapsed="false">
      <c r="A58" s="18" t="s">
        <v>137</v>
      </c>
      <c r="B58" s="19" t="n">
        <v>0.0359490740740741</v>
      </c>
      <c r="C58" s="11" t="n">
        <v>22.5072463768116</v>
      </c>
      <c r="D58" s="12" t="n">
        <v>372.913915235923</v>
      </c>
      <c r="E58" s="20" t="n">
        <v>138</v>
      </c>
      <c r="F58" s="20" t="n">
        <v>8329</v>
      </c>
      <c r="G58" s="20" t="n">
        <v>9677</v>
      </c>
      <c r="H58" s="20" t="n">
        <v>15347</v>
      </c>
      <c r="I58" s="14" t="n">
        <f aca="false">B58/B$4</f>
        <v>0.0102005964031896</v>
      </c>
      <c r="J58" s="14" t="n">
        <f aca="false">E58/E$4</f>
        <v>0.00952380952380953</v>
      </c>
      <c r="K58" s="14" t="n">
        <f aca="false">F58/F$4</f>
        <v>0.00898403497398847</v>
      </c>
      <c r="L58" s="10" t="n">
        <f aca="false">B58+L57</f>
        <v>3.52421296296296</v>
      </c>
      <c r="M58" s="15" t="n">
        <f aca="false">E58+M57</f>
        <v>14490</v>
      </c>
      <c r="N58" s="15" t="n">
        <f aca="false">F58+N57</f>
        <v>927089</v>
      </c>
      <c r="O58" s="16" t="n">
        <f aca="false">L58/B$4</f>
        <v>1</v>
      </c>
      <c r="P58" s="16" t="n">
        <f aca="false">M58/E$4</f>
        <v>1</v>
      </c>
      <c r="Q58" s="16" t="n">
        <f aca="false">N58/F$4</f>
        <v>1</v>
      </c>
      <c r="R58" s="21" t="s">
        <v>138</v>
      </c>
      <c r="S58" s="17" t="n">
        <v>2</v>
      </c>
      <c r="T58" s="17" t="n">
        <v>11</v>
      </c>
      <c r="U58" s="17" t="n">
        <v>138</v>
      </c>
      <c r="V58" s="17" t="n">
        <v>1</v>
      </c>
      <c r="W58" s="17" t="n">
        <v>173</v>
      </c>
      <c r="X58" s="17" t="n">
        <v>1</v>
      </c>
      <c r="Y58" s="17" t="n">
        <v>7</v>
      </c>
      <c r="Z58" s="17" t="n">
        <v>8</v>
      </c>
      <c r="AA58" s="22" t="n">
        <v>173</v>
      </c>
      <c r="AB58" s="22" t="n">
        <v>7001</v>
      </c>
      <c r="AC58" s="22" t="n">
        <v>414</v>
      </c>
      <c r="AD58" s="22" t="n">
        <v>246</v>
      </c>
    </row>
  </sheetData>
  <mergeCells count="27">
    <mergeCell ref="A1:A3"/>
    <mergeCell ref="B1:D1"/>
    <mergeCell ref="E1:H1"/>
    <mergeCell ref="I1:Q1"/>
    <mergeCell ref="R1:R3"/>
    <mergeCell ref="S1:Z1"/>
    <mergeCell ref="AA1:AD1"/>
    <mergeCell ref="B2:B3"/>
    <mergeCell ref="C2:C3"/>
    <mergeCell ref="D2:D3"/>
    <mergeCell ref="E2:E3"/>
    <mergeCell ref="F2:H2"/>
    <mergeCell ref="I2:K2"/>
    <mergeCell ref="L2:N2"/>
    <mergeCell ref="O2:Q2"/>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2:28:38Z</dcterms:created>
  <dc:creator>miyawaki</dc:creator>
  <dc:description/>
  <dc:language>en-US</dc:language>
  <cp:lastModifiedBy>miyawaki</cp:lastModifiedBy>
  <dcterms:modified xsi:type="dcterms:W3CDTF">2012-05-02T02:36:25Z</dcterms:modified>
  <cp:revision>0</cp:revision>
  <dc:subject/>
  <dc:title/>
</cp:coreProperties>
</file>